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Instructions)" sheetId="1" state="visible" r:id="rId2"/>
    <sheet name="Inputs" sheetId="2" state="visible" r:id="rId3"/>
    <sheet name="Calculation" sheetId="3" state="visible" r:id="rId4"/>
    <sheet name="Forecast Output" sheetId="4" state="visible" r:id="rId5"/>
    <sheet name="Products" sheetId="5" state="visible" r:id="rId6"/>
    <sheet name="Countries" sheetId="6" state="hidden" r:id="rId7"/>
  </sheets>
  <definedNames>
    <definedName function="false" hidden="false" localSheetId="2" name="_xlnm.Print_Area" vbProcedure="false">Calculation!$A$1:$P$68</definedName>
    <definedName function="false" hidden="false" localSheetId="3" name="_xlnm.Print_Area" vbProcedure="false">'Forecast Output'!$B$2:$G$57</definedName>
    <definedName function="false" hidden="false" localSheetId="0" name="_xlnm.Print_Area" vbProcedure="false">'Read Me (Instructions)'!$A$1:$B$85</definedName>
    <definedName function="false" hidden="false" name="Country" vbProcedure="false">Countries!$A$2:$A$200</definedName>
    <definedName function="false" hidden="false" name="Deworming" vbProcedure="false">Products!$A$16:$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24">
  <si>
    <t xml:space="preserve">HOW TO CALCULATE SUPPLY NEEDS FOR A THERAPEUTIC FEEDING PROGRAMME          STEP BY STEP</t>
  </si>
  <si>
    <r>
      <rPr>
        <sz val="10"/>
        <rFont val="Arial"/>
        <family val="2"/>
      </rPr>
      <t xml:space="preserve">This forecast is based on the two main components of therapeutic feeding programmes which require supplies:
</t>
    </r>
    <r>
      <rPr>
        <b val="true"/>
        <sz val="10"/>
        <color rgb="FFDD0806"/>
        <rFont val="Arial"/>
        <family val="2"/>
      </rPr>
      <t xml:space="preserve">Inpatient therapeutic care</t>
    </r>
    <r>
      <rPr>
        <sz val="10"/>
        <rFont val="Arial"/>
        <family val="2"/>
      </rPr>
      <t xml:space="preserve"> and </t>
    </r>
    <r>
      <rPr>
        <b val="true"/>
        <sz val="10"/>
        <color rgb="FFDD0806"/>
        <rFont val="Arial"/>
        <family val="2"/>
      </rPr>
      <t xml:space="preserve">Outpatient therapeutic care</t>
    </r>
  </si>
  <si>
    <r>
      <rPr>
        <sz val="10"/>
        <rFont val="Arial"/>
        <family val="2"/>
      </rPr>
      <t xml:space="preserve">•  Children admitted in </t>
    </r>
    <r>
      <rPr>
        <b val="true"/>
        <sz val="10"/>
        <color rgb="FFDD0806"/>
        <rFont val="Arial"/>
        <family val="2"/>
      </rPr>
      <t xml:space="preserve">Inpatient</t>
    </r>
    <r>
      <rPr>
        <sz val="10"/>
        <rFont val="Arial"/>
        <family val="2"/>
      </rPr>
      <t xml:space="preserve"> care are children with severe acute malnutrition, or with medical complications and
   poor appetite.</t>
    </r>
  </si>
  <si>
    <r>
      <rPr>
        <sz val="10"/>
        <rFont val="Arial"/>
        <family val="2"/>
      </rPr>
      <t xml:space="preserve">•  Children admitted in </t>
    </r>
    <r>
      <rPr>
        <b val="true"/>
        <sz val="10"/>
        <color rgb="FFDD0806"/>
        <rFont val="Arial"/>
        <family val="2"/>
      </rPr>
      <t xml:space="preserve">Outpatient</t>
    </r>
    <r>
      <rPr>
        <sz val="10"/>
        <rFont val="Arial"/>
        <family val="2"/>
      </rPr>
      <t xml:space="preserve"> care are children with severe acute malnutrition without medical complications and
    with appetite.</t>
    </r>
  </si>
  <si>
    <t xml:space="preserve">Inputs:</t>
  </si>
  <si>
    <r>
      <rPr>
        <sz val="10"/>
        <rFont val="Arial"/>
        <family val="2"/>
      </rPr>
      <t xml:space="preserve">This spreadsheet is made to help you calculate a forecast of supply needs &amp; supply costs of a Therapeutic Feeding programme, based on the data you enter on sheet "</t>
    </r>
    <r>
      <rPr>
        <b val="true"/>
        <sz val="10"/>
        <color rgb="FF3366FF"/>
        <rFont val="Arial"/>
        <family val="2"/>
      </rPr>
      <t xml:space="preserve">Inputs</t>
    </r>
    <r>
      <rPr>
        <sz val="10"/>
        <rFont val="Arial"/>
        <family val="2"/>
      </rPr>
      <t xml:space="preserve">". After you completed the input, a printout of sheet "</t>
    </r>
    <r>
      <rPr>
        <b val="true"/>
        <sz val="10"/>
        <color rgb="FF3366FF"/>
        <rFont val="Arial"/>
        <family val="2"/>
      </rPr>
      <t xml:space="preserve">Forecast Output</t>
    </r>
    <r>
      <rPr>
        <sz val="10"/>
        <rFont val="Arial"/>
        <family val="2"/>
      </rPr>
      <t xml:space="preserve">" can assist you with budgetting &amp; fundraising, while sheet "</t>
    </r>
    <r>
      <rPr>
        <b val="true"/>
        <sz val="10"/>
        <color rgb="FF3366FF"/>
        <rFont val="Arial"/>
        <family val="2"/>
      </rPr>
      <t xml:space="preserve">Calculation</t>
    </r>
    <r>
      <rPr>
        <sz val="10"/>
        <rFont val="Arial"/>
        <family val="2"/>
      </rPr>
      <t xml:space="preserve">" provides more forecast details, to assist you with programming and managing your stocks.</t>
    </r>
  </si>
  <si>
    <t xml:space="preserve">Input example below</t>
  </si>
  <si>
    <t xml:space="preserve">On Sheet "Inputs" as a first step, input population demographics: population number, the estimated percentage of Severe Acute Malnutrition using the same criteria as are used for admission into programmes, the percentage of children under 5 and an incidence factor.</t>
  </si>
  <si>
    <t xml:space="preserve">As Step 2, enter the estimated number of new Inpatient and Outpatient admissions per month. This can be based on previous years' admissions or a prediction of trends. For planning purposes, this tool assumes that the Inpatient admissions receive Inpatient care followed by Outpatient care, while the numbers entered as Outpatient admissions are for direct Outpatient admissions who receive the treatment in Outpatient care only.
i.e.: Inpatient new admissions + Outpatient new admissions = Total admissions.</t>
  </si>
  <si>
    <r>
      <rPr>
        <sz val="10"/>
        <rFont val="Arial"/>
        <family val="2"/>
      </rPr>
      <t xml:space="preserve">Use the table in Step 3 to input</t>
    </r>
    <r>
      <rPr>
        <b val="true"/>
        <sz val="10"/>
        <rFont val="Arial"/>
        <family val="2"/>
      </rPr>
      <t xml:space="preserve"> </t>
    </r>
    <r>
      <rPr>
        <b val="true"/>
        <sz val="10"/>
        <color rgb="FFDD0806"/>
        <rFont val="Arial"/>
        <family val="2"/>
      </rPr>
      <t xml:space="preserve">the estimated quantity of supplies needed per admission</t>
    </r>
    <r>
      <rPr>
        <sz val="10"/>
        <rFont val="Arial"/>
        <family val="2"/>
      </rPr>
      <t xml:space="preserve"> for your programme. (in other words: the total quantity of nutrition products per treatment per patient). This is an important part of your planning and forecast: you need to know the system &amp; treatment protocols in place. This should be determined after discussion with your counterparts and input from your supply/logistics specialist. 
The numbers that are given are based on international guidance for programmes comprising inpatient and outpatient care.</t>
    </r>
  </si>
  <si>
    <t xml:space="preserve">At Step 4, You have to take into account the supplies you already have in-country and which are being delivered (on order), including the minimum quantity of supplies you need to keep in stock as a safety stock. For this part you should involve your Supply/Logistics specialist; it should be based on a sound distribution plan and recent stock information. Without this data your forecast would be missing an important step.</t>
  </si>
  <si>
    <t xml:space="preserve">As a final step, 5, input the estimated costs of international Freight, storage and in-country transport, as a percentage of the total cost of the supplies.</t>
  </si>
  <si>
    <t xml:space="preserve">Output:</t>
  </si>
  <si>
    <r>
      <rPr>
        <sz val="10"/>
        <rFont val="Arial"/>
        <family val="2"/>
      </rPr>
      <t xml:space="preserve">Go to spreadsheet named "</t>
    </r>
    <r>
      <rPr>
        <b val="true"/>
        <sz val="10"/>
        <color rgb="FF3366FF"/>
        <rFont val="Arial"/>
        <family val="2"/>
      </rPr>
      <t xml:space="preserve">Forecast Output</t>
    </r>
    <r>
      <rPr>
        <sz val="10"/>
        <rFont val="Arial"/>
        <family val="2"/>
      </rPr>
      <t xml:space="preserve">" to see the overall needs automatically calculated.
This sheet can assist you with annual planning and fundraising.
</t>
    </r>
  </si>
  <si>
    <r>
      <rPr>
        <sz val="10"/>
        <rFont val="Arial"/>
        <family val="2"/>
      </rPr>
      <t xml:space="preserve">Sheet </t>
    </r>
    <r>
      <rPr>
        <b val="true"/>
        <sz val="10"/>
        <color rgb="FF3366FF"/>
        <rFont val="Arial"/>
        <family val="2"/>
      </rPr>
      <t xml:space="preserve">"Calculations"</t>
    </r>
    <r>
      <rPr>
        <sz val="10"/>
        <rFont val="Arial"/>
        <family val="2"/>
      </rPr>
      <t xml:space="preserve"> provides a summary of admissions per quarter and overall needs per quarter, plus a stock analysis with advice.
We hope this can assist you during the year, to compare actual patient numbers and consumption with the forecast and manage your stock.</t>
    </r>
  </si>
  <si>
    <t xml:space="preserve">On Sheet Calculations, you can find:
</t>
  </si>
  <si>
    <t xml:space="preserve">•  Specific needs for Inpatients summarized in number of sachets/tablets (part units) per quarter.
•  Specific needs for Outpatients summarized in number of sachets/tables (part units) per quarter.
•  Stock analysis, with advice on your buffer stock and number of units to order.
•  Cost information, plus Net and Gross volume and weight per product.
</t>
  </si>
  <si>
    <t xml:space="preserve">Start:</t>
  </si>
  <si>
    <t xml:space="preserve">Go to Sheet Inputs</t>
  </si>
  <si>
    <t xml:space="preserve">•  Example input</t>
  </si>
  <si>
    <t xml:space="preserve">INPUT ASSUMPTIONS TO FORECAST NEEDS FOR THERAPEUTIC FEEDING</t>
  </si>
  <si>
    <t xml:space="preserve">User guide for inputting data</t>
  </si>
  <si>
    <t xml:space="preserve">•  Information should be entered only in the yellow boxes.</t>
  </si>
  <si>
    <t xml:space="preserve">&lt;Example input box&gt;</t>
  </si>
  <si>
    <t xml:space="preserve">•  Some of these yellow input boxes can remain zero or empty.  Instructions are given if they must be filled.</t>
  </si>
  <si>
    <r>
      <rPr>
        <sz val="10"/>
        <rFont val="Arial"/>
        <family val="2"/>
      </rPr>
      <t xml:space="preserve">•  User instructions are given in </t>
    </r>
    <r>
      <rPr>
        <sz val="10"/>
        <color rgb="FF1FB714"/>
        <rFont val="Arial"/>
        <family val="2"/>
      </rPr>
      <t xml:space="preserve">green</t>
    </r>
    <r>
      <rPr>
        <sz val="10"/>
        <color rgb="FF006411"/>
        <rFont val="Arial"/>
        <family val="2"/>
      </rPr>
      <t xml:space="preserve"> font</t>
    </r>
    <r>
      <rPr>
        <sz val="10"/>
        <rFont val="Arial"/>
        <family val="2"/>
      </rPr>
      <t xml:space="preserve">.  "</t>
    </r>
    <r>
      <rPr>
        <sz val="10"/>
        <color rgb="FF1FB714"/>
        <rFont val="Arial"/>
        <family val="2"/>
      </rPr>
      <t xml:space="preserve">Ok input</t>
    </r>
    <r>
      <rPr>
        <sz val="10"/>
        <rFont val="Arial"/>
        <family val="2"/>
      </rPr>
      <t xml:space="preserve">" indicates that the input is valid.  </t>
    </r>
  </si>
  <si>
    <r>
      <rPr>
        <sz val="10"/>
        <rFont val="Arial"/>
        <family val="2"/>
      </rPr>
      <t xml:space="preserve">•  </t>
    </r>
    <r>
      <rPr>
        <sz val="10"/>
        <color rgb="FFDD0806"/>
        <rFont val="Arial"/>
        <family val="2"/>
      </rPr>
      <t xml:space="preserve">Red font</t>
    </r>
    <r>
      <rPr>
        <sz val="10"/>
        <rFont val="Arial"/>
        <family val="2"/>
      </rPr>
      <t xml:space="preserve"> appears if invalid input has been entered or input is missing; the model will not work properly with invalid or missing input.</t>
    </r>
  </si>
  <si>
    <t xml:space="preserve">•  The white boxes show calculation results by the model.  They should/can not be edited by the user.</t>
  </si>
  <si>
    <t xml:space="preserve">•  Input step 1 to 5 and then view your forecast results on sheet "Calculation" and "Forecast Output"</t>
  </si>
  <si>
    <t xml:space="preserve">1- Profile of the population</t>
  </si>
  <si>
    <t xml:space="preserve">Country name</t>
  </si>
  <si>
    <t xml:space="preserve">Mali</t>
  </si>
  <si>
    <t xml:space="preserve">Population</t>
  </si>
  <si>
    <t xml:space="preserve">Percentage of children under 5 (%)</t>
  </si>
  <si>
    <t xml:space="preserve">Number of children under 5</t>
  </si>
  <si>
    <t xml:space="preserve">Prevalence of S.A.M. (%)</t>
  </si>
  <si>
    <t xml:space="preserve">• Input Prevalence according to the same criteria (WHM or WHZ or MUAC) used for admission into programmes</t>
  </si>
  <si>
    <t xml:space="preserve">Incidence of S.A.M. over 1 year</t>
  </si>
  <si>
    <t xml:space="preserve">• The Incidence multiplying factor can be between 1 and 3, to account for dynamic increase of malnutrition</t>
  </si>
  <si>
    <t xml:space="preserve">(multiplying factor)</t>
  </si>
  <si>
    <t xml:space="preserve">•  S.A.M.: Severe Acute Malnutrition</t>
  </si>
  <si>
    <t xml:space="preserve">Estimated annual (new) caseload</t>
  </si>
  <si>
    <t xml:space="preserve">2- Estimated number of admissions, per month</t>
  </si>
  <si>
    <t xml:space="preserve">• Fill in the table for the coming year based on previous year admissions, a prediction of trends, seasonal malnutrition patterns, the scale up plan and the capacity of the CO partners.</t>
  </si>
  <si>
    <t xml:space="preserve">• The Out patient number should be for new admissions who will receive only Outpatient treatment, while the Inpatient number will receive initial treatment in Inpatient followed by Outpatient treatment.</t>
  </si>
  <si>
    <t xml:space="preserve">Estimated Admission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In patient</t>
  </si>
  <si>
    <t xml:space="preserve">Out patient</t>
  </si>
  <si>
    <t xml:space="preserve">Input verification</t>
  </si>
  <si>
    <t xml:space="preserve">Estimated</t>
  </si>
  <si>
    <t xml:space="preserve">Patient Ratio</t>
  </si>
  <si>
    <t xml:space="preserve">1- Annual Caseload</t>
  </si>
  <si>
    <t xml:space="preserve">2- Admissions</t>
  </si>
  <si>
    <t xml:space="preserve">Programme Coverage</t>
  </si>
  <si>
    <t xml:space="preserve">3- Estimated quanitity of supplies, per treatment / child</t>
  </si>
  <si>
    <t xml:space="preserve">• Numbers in the yellow cells are figures recommended by the Program Department (NY PD); adjust these based on your actual consumption or projections</t>
  </si>
  <si>
    <t xml:space="preserve">• Leakage is a percentage which is added later to the total, to forecast the extra quanitity needed for leakage, wastage, damage and pilferage</t>
  </si>
  <si>
    <r>
      <rPr>
        <b val="true"/>
        <sz val="11"/>
        <rFont val="Arial"/>
        <family val="2"/>
      </rPr>
      <t xml:space="preserve">In patient      </t>
    </r>
    <r>
      <rPr>
        <b val="true"/>
        <sz val="9"/>
        <rFont val="Arial"/>
        <family val="2"/>
      </rPr>
      <t xml:space="preserve">  </t>
    </r>
    <r>
      <rPr>
        <sz val="9"/>
        <color rgb="FF1FB714"/>
        <rFont val="Arial"/>
        <family val="2"/>
      </rPr>
      <t xml:space="preserve">(includes RUTF needs for these children once they reach outpatient care )</t>
    </r>
  </si>
  <si>
    <t xml:space="preserve">Item</t>
  </si>
  <si>
    <t xml:space="preserve">Part Unit</t>
  </si>
  <si>
    <t xml:space="preserve">No. of Part Units per Treatment / child</t>
  </si>
  <si>
    <t xml:space="preserve">Leakage (%)</t>
  </si>
  <si>
    <t xml:space="preserve">• Set cell D49 to zero if you use RUTF instead of F100 for transition</t>
  </si>
  <si>
    <t xml:space="preserve">• This quantity is sufficient for transition in inpatient care and for outpatient care for these children</t>
  </si>
  <si>
    <t xml:space="preserve">Albendazole 400mg tabs/PAC-100</t>
  </si>
  <si>
    <t xml:space="preserve">• In cell B54 select Albendazole or Mebendazole for Anti Helminth requirements</t>
  </si>
  <si>
    <r>
      <rPr>
        <b val="true"/>
        <sz val="11"/>
        <rFont val="Arial"/>
        <family val="2"/>
      </rPr>
      <t xml:space="preserve">Out patient   </t>
    </r>
    <r>
      <rPr>
        <sz val="9"/>
        <rFont val="Arial"/>
        <family val="2"/>
      </rPr>
      <t xml:space="preserve"> </t>
    </r>
    <r>
      <rPr>
        <sz val="9"/>
        <color rgb="FF1FB714"/>
        <rFont val="Arial"/>
        <family val="2"/>
      </rPr>
      <t xml:space="preserve">(for children receiving only Out patient care)</t>
    </r>
  </si>
  <si>
    <t xml:space="preserve">• Cell B61 is linked to cell B54</t>
  </si>
  <si>
    <t xml:space="preserve">Average</t>
  </si>
  <si>
    <t xml:space="preserve">4- Requirements for Storage</t>
  </si>
  <si>
    <r>
      <rPr>
        <sz val="9"/>
        <color rgb="FF1FB714"/>
        <rFont val="Arial"/>
        <family val="2"/>
      </rPr>
      <t xml:space="preserve">• </t>
    </r>
    <r>
      <rPr>
        <u val="single"/>
        <sz val="9"/>
        <color rgb="FF1FB714"/>
        <rFont val="Arial"/>
        <family val="2"/>
      </rPr>
      <t xml:space="preserve">Emergency stock</t>
    </r>
    <r>
      <rPr>
        <sz val="9"/>
        <color rgb="FF1FB714"/>
        <rFont val="Arial"/>
        <family val="2"/>
      </rPr>
      <t xml:space="preserve">: supplies kept on hand to cover consumption exceeding the amount forecasted (due to nutrition emergencies and seasonal variation)</t>
    </r>
  </si>
  <si>
    <r>
      <rPr>
        <sz val="9"/>
        <color rgb="FF1FB714"/>
        <rFont val="Arial"/>
        <family val="2"/>
      </rPr>
      <t xml:space="preserve">• </t>
    </r>
    <r>
      <rPr>
        <u val="single"/>
        <sz val="9"/>
        <color rgb="FF1FB714"/>
        <rFont val="Arial"/>
        <family val="2"/>
      </rPr>
      <t xml:space="preserve">Safety stock</t>
    </r>
    <r>
      <rPr>
        <sz val="9"/>
        <color rgb="FF1FB714"/>
        <rFont val="Arial"/>
        <family val="2"/>
      </rPr>
      <t xml:space="preserve">: the quantity of supplies used in the total number of months from PGM-issue date to delivery at final delivery point (TFAD)</t>
    </r>
  </si>
  <si>
    <t xml:space="preserve">  Emergency and Safety stock are based on the expected monthly usage, which is based on the estimated number of admissions per month (in part 2)</t>
  </si>
  <si>
    <r>
      <rPr>
        <sz val="9"/>
        <color rgb="FF1FB714"/>
        <rFont val="Arial"/>
        <family val="2"/>
      </rPr>
      <t xml:space="preserve">• </t>
    </r>
    <r>
      <rPr>
        <u val="single"/>
        <sz val="9"/>
        <color rgb="FF1FB714"/>
        <rFont val="Arial"/>
        <family val="2"/>
      </rPr>
      <t xml:space="preserve">Units in stock</t>
    </r>
    <r>
      <rPr>
        <sz val="9"/>
        <color rgb="FF1FB714"/>
        <rFont val="Arial"/>
        <family val="2"/>
      </rPr>
      <t xml:space="preserve">: enter total number of Shipping units (cartons, pacs, bottles) currently in stock at the beginning of the forecast period</t>
    </r>
  </si>
  <si>
    <r>
      <rPr>
        <sz val="9"/>
        <color rgb="FF1FB714"/>
        <rFont val="Arial"/>
        <family val="2"/>
      </rPr>
      <t xml:space="preserve">• </t>
    </r>
    <r>
      <rPr>
        <u val="single"/>
        <sz val="9"/>
        <color rgb="FF1FB714"/>
        <rFont val="Arial"/>
        <family val="2"/>
      </rPr>
      <t xml:space="preserve">Units in pipeline</t>
    </r>
    <r>
      <rPr>
        <sz val="9"/>
        <color rgb="FF1FB714"/>
        <rFont val="Arial"/>
        <family val="2"/>
      </rPr>
      <t xml:space="preserve">: are all supplies which have been ordered before this forecast period and are being shipped (en-route) to the port of entry and final delivery points incountry</t>
    </r>
  </si>
  <si>
    <t xml:space="preserve">Shipping Unit</t>
  </si>
  <si>
    <t xml:space="preserve">Months of Emergency stock required on an ongoing basis
(0 - 3 months)</t>
  </si>
  <si>
    <t xml:space="preserve">Months of Safety stock required at the start of the forecast period
(0 - 6 months)</t>
  </si>
  <si>
    <t xml:space="preserve">(Shipping) Units in stock at UNICEF Country Office warehouse(s)</t>
  </si>
  <si>
    <t xml:space="preserve">Units in stock at MoH counterpart and implementing partner warehouses</t>
  </si>
  <si>
    <t xml:space="preserve">Units in pipeline/ being shipped to port of entry and in-country final delivery point</t>
  </si>
  <si>
    <t xml:space="preserve">Total number of units in stock and in the pipeline at start of forecast period</t>
  </si>
  <si>
    <t xml:space="preserve">5- Costs for Shipping: International Freight, clearance and transport to final delivery point in-country</t>
  </si>
  <si>
    <t xml:space="preserve">Percentage of the costs of supplies</t>
  </si>
  <si>
    <t xml:space="preserve">•  Transport costs will be calculated as a percentage of the costs of the supplies</t>
  </si>
  <si>
    <r>
      <rPr>
        <sz val="9"/>
        <color rgb="FF1FB714"/>
        <rFont val="Arial"/>
        <family val="2"/>
      </rPr>
      <t xml:space="preserve">Your are finished when you have completed all yellow fields, and there a no </t>
    </r>
    <r>
      <rPr>
        <sz val="9"/>
        <color rgb="FFDD0806"/>
        <rFont val="Arial"/>
        <family val="2"/>
      </rPr>
      <t xml:space="preserve">RED</t>
    </r>
    <r>
      <rPr>
        <sz val="9"/>
        <color rgb="FF1FB714"/>
        <rFont val="Arial"/>
        <family val="2"/>
      </rPr>
      <t xml:space="preserve"> error messages!</t>
    </r>
  </si>
  <si>
    <t xml:space="preserve">Go to Sheet Forecast Output</t>
  </si>
  <si>
    <t xml:space="preserve">CALCULATION RESULTS FOR THERAPEUTIC FEEDING FORECAST</t>
  </si>
  <si>
    <t xml:space="preserve">• All figures on this sheet are calculated automatically based on sheet "Inputs"</t>
  </si>
  <si>
    <t xml:space="preserve">2+3: Estimated Quantity of supplies needed per Quarter (incl. leakage)</t>
  </si>
  <si>
    <t xml:space="preserve">Q1</t>
  </si>
  <si>
    <t xml:space="preserve">Q2</t>
  </si>
  <si>
    <t xml:space="preserve">Q3</t>
  </si>
  <si>
    <t xml:space="preserve">Q4</t>
  </si>
  <si>
    <t xml:space="preserve">TOTAL</t>
  </si>
  <si>
    <t xml:space="preserve">In patient : number of part Units (sachets / tablets / capsules / bottles)</t>
  </si>
  <si>
    <t xml:space="preserve">Outpatient : number of part Unit (sachets / tablets / capsules / bottles)</t>
  </si>
  <si>
    <t xml:space="preserve">Total: number Shipping Units (CAR / PAC / KG / BOT)</t>
  </si>
  <si>
    <t xml:space="preserve">4: Analysis of Stock and Needs. Number of Units to order</t>
  </si>
  <si>
    <t xml:space="preserve">Supplies needed for all admissions in this forecast period</t>
  </si>
  <si>
    <t xml:space="preserve">Average expected monthly usage</t>
  </si>
  <si>
    <t xml:space="preserve">Supplies needed for Safety and Emergency stock</t>
  </si>
  <si>
    <t xml:space="preserve">Total number of units in stock and in the pipeline</t>
  </si>
  <si>
    <t xml:space="preserve">Total needs to order new in this forecast period *</t>
  </si>
  <si>
    <t xml:space="preserve">*Total number of units rounded up to the nearest whole number</t>
  </si>
  <si>
    <t xml:space="preserve">5: Total Estimated Cost. Cost of supplies plus shipping</t>
  </si>
  <si>
    <t xml:space="preserve">Total needs (units)</t>
  </si>
  <si>
    <t xml:space="preserve">Estimated 
costs of supplies (Us$)</t>
  </si>
  <si>
    <t xml:space="preserve">Total Cost of supplies
(Us$)</t>
  </si>
  <si>
    <t xml:space="preserve">Nett Weight (kg</t>
  </si>
  <si>
    <t xml:space="preserve">Gross Weight (kg)</t>
  </si>
  <si>
    <t xml:space="preserve">Gross Volume (cbm)</t>
  </si>
  <si>
    <t xml:space="preserve">(Kg)</t>
  </si>
  <si>
    <t xml:space="preserve">(Cbm)</t>
  </si>
  <si>
    <t xml:space="preserve">OUTPUT VALUES FOR THERAPEUTIC FEEDING FORECAST</t>
  </si>
  <si>
    <t xml:space="preserve">Annual Therapeutic feeding Forecast Results</t>
  </si>
  <si>
    <t xml:space="preserve">For 12 Months starting 1 January, 2009</t>
  </si>
  <si>
    <t xml:space="preserve">Note: This forecast does not include guidance on what needs to be in place to programme these supplies appropriately to reach the children in need, nor the costs involved in this. For more information on these aspects please refer to: UNICEF Programme Guidance February 2008, Management of Severe Acute Malnutrition in Children. The forecast also doesn't include other consumables (e.g. soap, blankets, stationary, etc.).</t>
  </si>
  <si>
    <r>
      <rPr>
        <b val="true"/>
        <sz val="9"/>
        <rFont val="Arial"/>
        <family val="2"/>
      </rPr>
      <t xml:space="preserve">Total number of admissions</t>
    </r>
    <r>
      <rPr>
        <sz val="9"/>
        <rFont val="Arial"/>
        <family val="2"/>
      </rPr>
      <t xml:space="preserve"> (per quarter)</t>
    </r>
  </si>
  <si>
    <t xml:space="preserve">Total number of admissions this year</t>
  </si>
  <si>
    <t xml:space="preserve">Estimated no. of Patients</t>
  </si>
  <si>
    <t xml:space="preserve">Jan - Mar 2009</t>
  </si>
  <si>
    <t xml:space="preserve">Apr - Jun 2009</t>
  </si>
  <si>
    <t xml:space="preserve">Jul - Sep 2009</t>
  </si>
  <si>
    <t xml:space="preserve">Oct - Dec 2009</t>
  </si>
  <si>
    <t xml:space="preserve">In Patient</t>
  </si>
  <si>
    <t xml:space="preserve">Out Patient</t>
  </si>
  <si>
    <r>
      <rPr>
        <b val="true"/>
        <sz val="9"/>
        <rFont val="Arial"/>
        <family val="2"/>
      </rPr>
      <t xml:space="preserve">Total number of supplies</t>
    </r>
    <r>
      <rPr>
        <sz val="9"/>
        <rFont val="Arial"/>
        <family val="2"/>
      </rPr>
      <t xml:space="preserve"> (shipping units per quarter)</t>
    </r>
  </si>
  <si>
    <t xml:space="preserve">Number of supplies needed this year</t>
  </si>
  <si>
    <t xml:space="preserve">Nutrition supplies</t>
  </si>
  <si>
    <r>
      <rPr>
        <b val="true"/>
        <sz val="9"/>
        <rFont val="Arial"/>
        <family val="2"/>
      </rPr>
      <t xml:space="preserve">To be procured </t>
    </r>
    <r>
      <rPr>
        <sz val="9"/>
        <rFont val="Arial"/>
        <family val="2"/>
      </rPr>
      <t xml:space="preserve">(shipping units)</t>
    </r>
  </si>
  <si>
    <t xml:space="preserve">Number of supplies to be procured</t>
  </si>
  <si>
    <t xml:space="preserve">Supplies needed for safety stock</t>
  </si>
  <si>
    <t xml:space="preserve">Supplies in stock and in the pipeline</t>
  </si>
  <si>
    <t xml:space="preserve">Procurement Costs</t>
  </si>
  <si>
    <t xml:space="preserve">Total Costs of supplies
(in 2009)</t>
  </si>
  <si>
    <t xml:space="preserve">Estimated costs of supplies</t>
  </si>
  <si>
    <t xml:space="preserve">ESTIMATED TOTAL COST (Usd)</t>
  </si>
  <si>
    <t xml:space="preserve">Weight, Volume and Estimated Costs of different nutrition products</t>
  </si>
  <si>
    <t xml:space="preserve">Products</t>
  </si>
  <si>
    <t xml:space="preserve">No. of Part units per Shipping Unit</t>
  </si>
  <si>
    <t xml:space="preserve">Net Weight per Part Unit (kg)</t>
  </si>
  <si>
    <t xml:space="preserve">Net Weight/ Shipping unit (kg)</t>
  </si>
  <si>
    <t xml:space="preserve">Gross Weight/ Shipping unit (kg)</t>
  </si>
  <si>
    <t xml:space="preserve">Gross Volume/ Shipping unit (cdm)</t>
  </si>
  <si>
    <t xml:space="preserve">Estimated Price (Usd) / Shipping unit (5-Jan-09)</t>
  </si>
  <si>
    <t xml:space="preserve">ReSoMal, 84g sachet/2L /CAR-130</t>
  </si>
  <si>
    <t xml:space="preserve">CAR-130</t>
  </si>
  <si>
    <t xml:space="preserve">sachet 84g</t>
  </si>
  <si>
    <t xml:space="preserve">F75 Therapeutic diet, sachet 448g /KG</t>
  </si>
  <si>
    <t xml:space="preserve">KG</t>
  </si>
  <si>
    <t xml:space="preserve">sachet 410g</t>
  </si>
  <si>
    <t xml:space="preserve">F100 Therapeutic diet, sachet 456g /KG</t>
  </si>
  <si>
    <t xml:space="preserve">sachet 456g</t>
  </si>
  <si>
    <t xml:space="preserve">Folic acid 5mg tabs/PAC-1000</t>
  </si>
  <si>
    <t xml:space="preserve">PAC-1000</t>
  </si>
  <si>
    <t xml:space="preserve">Tab</t>
  </si>
  <si>
    <t xml:space="preserve">Therapeutic spread, sachet 92g /CAR-150</t>
  </si>
  <si>
    <t xml:space="preserve">CAR-150</t>
  </si>
  <si>
    <t xml:space="preserve">sachet 92g</t>
  </si>
  <si>
    <t xml:space="preserve">Retinol 100,000IU soft gel.caps/PAC-500</t>
  </si>
  <si>
    <t xml:space="preserve">PAC-500</t>
  </si>
  <si>
    <t xml:space="preserve">Caps</t>
  </si>
  <si>
    <t xml:space="preserve">Retinol 200,000IU soft gel.caps/PAC-500</t>
  </si>
  <si>
    <t xml:space="preserve">Mebendazole 500 mg tabs/PAC-100</t>
  </si>
  <si>
    <t xml:space="preserve">PAC-100</t>
  </si>
  <si>
    <t xml:space="preserve">Amoxici.pdr/oral sus 125mg/5ml/BOT-100ml</t>
  </si>
  <si>
    <t xml:space="preserve">BOT-100ml</t>
  </si>
  <si>
    <t xml:space="preserve">Bottle</t>
  </si>
  <si>
    <t xml:space="preserve">BP100 Therapeutic diet/CAR-9x24x56.8g</t>
  </si>
  <si>
    <t xml:space="preserve">CAR-9x24</t>
  </si>
  <si>
    <t xml:space="preserve">Bar 56.8g</t>
  </si>
  <si>
    <t xml:space="preserve">• Prices are indicative only. Visit UNICEF Supply Catalogue online and select 'Login' to see the latest prices per product.  -&gt;</t>
  </si>
  <si>
    <t xml:space="preserve">http://www.supply.unicef.dk/catalogue/</t>
  </si>
  <si>
    <t xml:space="preserve"> Note: For Retinol, Folic Acid, Mebendazole, Amoxici.pdr, Albendazole; Net weights are approximate, based on Gross weight</t>
  </si>
  <si>
    <t xml:space="preserve">Region retreived from http://www.unicef.org/infobycountry/index.html as of 12 June 2008, Shortname from country_abbreviations.xls</t>
  </si>
  <si>
    <t xml:space="preserve">Country</t>
  </si>
  <si>
    <t xml:space="preserve">Region</t>
  </si>
  <si>
    <t xml:space="preserve">Shortname</t>
  </si>
  <si>
    <t xml:space="preserve">Afghanistan</t>
  </si>
  <si>
    <t xml:space="preserve">ROSA</t>
  </si>
  <si>
    <t xml:space="preserve">AFG</t>
  </si>
  <si>
    <t xml:space="preserve">Albania</t>
  </si>
  <si>
    <t xml:space="preserve">CEE/CIS</t>
  </si>
  <si>
    <t xml:space="preserve">ALB</t>
  </si>
  <si>
    <t xml:space="preserve">Algeria</t>
  </si>
  <si>
    <t xml:space="preserve">MENA</t>
  </si>
  <si>
    <t xml:space="preserve">ALG</t>
  </si>
  <si>
    <t xml:space="preserve">Andorra</t>
  </si>
  <si>
    <t xml:space="preserve">Industrialized</t>
  </si>
  <si>
    <t xml:space="preserve">Angola</t>
  </si>
  <si>
    <t xml:space="preserve">ESARO</t>
  </si>
  <si>
    <t xml:space="preserve">ANG</t>
  </si>
  <si>
    <t xml:space="preserve">Antigua and Barbuda</t>
  </si>
  <si>
    <t xml:space="preserve">TACRO</t>
  </si>
  <si>
    <t xml:space="preserve">Argentina</t>
  </si>
  <si>
    <t xml:space="preserve">ARG</t>
  </si>
  <si>
    <t xml:space="preserve">Armenia</t>
  </si>
  <si>
    <t xml:space="preserve">ARM</t>
  </si>
  <si>
    <t xml:space="preserve">Australia</t>
  </si>
  <si>
    <t xml:space="preserve">Austria</t>
  </si>
  <si>
    <t xml:space="preserve">Azerbaijan</t>
  </si>
  <si>
    <t xml:space="preserve">AZE</t>
  </si>
  <si>
    <t xml:space="preserve">Bahamas</t>
  </si>
  <si>
    <t xml:space="preserve">N/A</t>
  </si>
  <si>
    <t xml:space="preserve">Bahrain</t>
  </si>
  <si>
    <t xml:space="preserve">Bangladesh</t>
  </si>
  <si>
    <t xml:space="preserve">BAN</t>
  </si>
  <si>
    <t xml:space="preserve">Barbados</t>
  </si>
  <si>
    <t xml:space="preserve">BAR</t>
  </si>
  <si>
    <t xml:space="preserve">Belarus</t>
  </si>
  <si>
    <t xml:space="preserve">BSR</t>
  </si>
  <si>
    <t xml:space="preserve">Belgium</t>
  </si>
  <si>
    <t xml:space="preserve">Belize</t>
  </si>
  <si>
    <t xml:space="preserve">BZE</t>
  </si>
  <si>
    <t xml:space="preserve">Benin</t>
  </si>
  <si>
    <t xml:space="preserve">WCARO</t>
  </si>
  <si>
    <t xml:space="preserve">BEN</t>
  </si>
  <si>
    <t xml:space="preserve">Bhutan</t>
  </si>
  <si>
    <t xml:space="preserve">BTN</t>
  </si>
  <si>
    <t xml:space="preserve">Bolivia</t>
  </si>
  <si>
    <t xml:space="preserve">BOL</t>
  </si>
  <si>
    <t xml:space="preserve">Bosnia and Herzegovina</t>
  </si>
  <si>
    <t xml:space="preserve">BHG</t>
  </si>
  <si>
    <t xml:space="preserve">Botswana</t>
  </si>
  <si>
    <t xml:space="preserve">BTW</t>
  </si>
  <si>
    <t xml:space="preserve">Brazil</t>
  </si>
  <si>
    <t xml:space="preserve">BRZ</t>
  </si>
  <si>
    <t xml:space="preserve">Brunei Darussalam</t>
  </si>
  <si>
    <t xml:space="preserve">Bulgaria</t>
  </si>
  <si>
    <t xml:space="preserve">SWZ</t>
  </si>
  <si>
    <t xml:space="preserve">Burkina Faso</t>
  </si>
  <si>
    <t xml:space="preserve">BUF</t>
  </si>
  <si>
    <t xml:space="preserve">Burundi</t>
  </si>
  <si>
    <t xml:space="preserve">BRD</t>
  </si>
  <si>
    <t xml:space="preserve">Cambodia</t>
  </si>
  <si>
    <t xml:space="preserve">EAPRO</t>
  </si>
  <si>
    <t xml:space="preserve">CBD</t>
  </si>
  <si>
    <t xml:space="preserve">Cameroon</t>
  </si>
  <si>
    <t xml:space="preserve">CAM</t>
  </si>
  <si>
    <t xml:space="preserve">Canada</t>
  </si>
  <si>
    <t xml:space="preserve">Cape Verde</t>
  </si>
  <si>
    <t xml:space="preserve">CVR</t>
  </si>
  <si>
    <t xml:space="preserve">CAR</t>
  </si>
  <si>
    <t xml:space="preserve">Chad</t>
  </si>
  <si>
    <t xml:space="preserve">CHD</t>
  </si>
  <si>
    <t xml:space="preserve">Chile</t>
  </si>
  <si>
    <t xml:space="preserve">CLE</t>
  </si>
  <si>
    <t xml:space="preserve">China</t>
  </si>
  <si>
    <t xml:space="preserve">CHN</t>
  </si>
  <si>
    <t xml:space="preserve">Colombia</t>
  </si>
  <si>
    <t xml:space="preserve">COL</t>
  </si>
  <si>
    <t xml:space="preserve">Comoros</t>
  </si>
  <si>
    <t xml:space="preserve">COM</t>
  </si>
  <si>
    <t xml:space="preserve">Congo Brazzaville</t>
  </si>
  <si>
    <t xml:space="preserve">CBR</t>
  </si>
  <si>
    <t xml:space="preserve">Congo DRC</t>
  </si>
  <si>
    <t xml:space="preserve">ZAI</t>
  </si>
  <si>
    <t xml:space="preserve">Cook Islands</t>
  </si>
  <si>
    <t xml:space="preserve">Costa Rica</t>
  </si>
  <si>
    <t xml:space="preserve">CRT</t>
  </si>
  <si>
    <t xml:space="preserve">Ivory Coast</t>
  </si>
  <si>
    <t xml:space="preserve">IVC</t>
  </si>
  <si>
    <t xml:space="preserve">Croatia</t>
  </si>
  <si>
    <t xml:space="preserve">CRO</t>
  </si>
  <si>
    <t xml:space="preserve">Cuba</t>
  </si>
  <si>
    <t xml:space="preserve">CBA</t>
  </si>
  <si>
    <t xml:space="preserve">Cyprus</t>
  </si>
  <si>
    <t xml:space="preserve">Czech Republic</t>
  </si>
  <si>
    <t xml:space="preserve">Denmark</t>
  </si>
  <si>
    <t xml:space="preserve">Djibouti</t>
  </si>
  <si>
    <t xml:space="preserve">DJB</t>
  </si>
  <si>
    <t xml:space="preserve">Dominica</t>
  </si>
  <si>
    <t xml:space="preserve">Dominican Republic</t>
  </si>
  <si>
    <t xml:space="preserve">DMR</t>
  </si>
  <si>
    <t xml:space="preserve">Ecuador</t>
  </si>
  <si>
    <t xml:space="preserve">ECU</t>
  </si>
  <si>
    <t xml:space="preserve">Egypt</t>
  </si>
  <si>
    <t xml:space="preserve">EGY</t>
  </si>
  <si>
    <t xml:space="preserve">El Salvador</t>
  </si>
  <si>
    <t xml:space="preserve">ESL</t>
  </si>
  <si>
    <t xml:space="preserve">Equatorial Guinea</t>
  </si>
  <si>
    <t xml:space="preserve">EQG</t>
  </si>
  <si>
    <t xml:space="preserve">Eritrea</t>
  </si>
  <si>
    <t xml:space="preserve">ERT</t>
  </si>
  <si>
    <t xml:space="preserve">Estonia</t>
  </si>
  <si>
    <t xml:space="preserve">Ethiopia</t>
  </si>
  <si>
    <t xml:space="preserve">ETH</t>
  </si>
  <si>
    <t xml:space="preserve">Fiji</t>
  </si>
  <si>
    <t xml:space="preserve">FJI</t>
  </si>
  <si>
    <t xml:space="preserve">Finland</t>
  </si>
  <si>
    <t xml:space="preserve">France</t>
  </si>
  <si>
    <t xml:space="preserve">Gabon</t>
  </si>
  <si>
    <t xml:space="preserve">GAB</t>
  </si>
  <si>
    <t xml:space="preserve">Gambia</t>
  </si>
  <si>
    <t xml:space="preserve">GAM</t>
  </si>
  <si>
    <t xml:space="preserve">Georgia</t>
  </si>
  <si>
    <t xml:space="preserve">GEO</t>
  </si>
  <si>
    <t xml:space="preserve">Germany</t>
  </si>
  <si>
    <t xml:space="preserve">Ghana</t>
  </si>
  <si>
    <t xml:space="preserve">GHA</t>
  </si>
  <si>
    <t xml:space="preserve">Greece</t>
  </si>
  <si>
    <t xml:space="preserve">Grenada</t>
  </si>
  <si>
    <t xml:space="preserve">Guatemala</t>
  </si>
  <si>
    <t xml:space="preserve">GUA</t>
  </si>
  <si>
    <t xml:space="preserve">Guinea Conakry</t>
  </si>
  <si>
    <t xml:space="preserve">GUI</t>
  </si>
  <si>
    <t xml:space="preserve">Guinea-Bissau</t>
  </si>
  <si>
    <t xml:space="preserve">BIS</t>
  </si>
  <si>
    <t xml:space="preserve">Guyana</t>
  </si>
  <si>
    <t xml:space="preserve">GUY</t>
  </si>
  <si>
    <t xml:space="preserve">Haiti</t>
  </si>
  <si>
    <t xml:space="preserve">HTI</t>
  </si>
  <si>
    <t xml:space="preserve">Holy See</t>
  </si>
  <si>
    <t xml:space="preserve">Honduras</t>
  </si>
  <si>
    <t xml:space="preserve">HON</t>
  </si>
  <si>
    <t xml:space="preserve">Hungary</t>
  </si>
  <si>
    <t xml:space="preserve">Iceland</t>
  </si>
  <si>
    <t xml:space="preserve">India</t>
  </si>
  <si>
    <t xml:space="preserve">IND</t>
  </si>
  <si>
    <t xml:space="preserve">Indonesia</t>
  </si>
  <si>
    <t xml:space="preserve">IDS</t>
  </si>
  <si>
    <t xml:space="preserve">Iran (Islamic Republic of)</t>
  </si>
  <si>
    <t xml:space="preserve">IRN</t>
  </si>
  <si>
    <t xml:space="preserve">Iraq</t>
  </si>
  <si>
    <t xml:space="preserve">IRQ</t>
  </si>
  <si>
    <t xml:space="preserve">Ireland</t>
  </si>
  <si>
    <t xml:space="preserve">Israel</t>
  </si>
  <si>
    <t xml:space="preserve">JER</t>
  </si>
  <si>
    <t xml:space="preserve">Italy</t>
  </si>
  <si>
    <t xml:space="preserve">Jamaica</t>
  </si>
  <si>
    <t xml:space="preserve">JAM</t>
  </si>
  <si>
    <t xml:space="preserve">Japan</t>
  </si>
  <si>
    <t xml:space="preserve">Jordan</t>
  </si>
  <si>
    <t xml:space="preserve">JDN</t>
  </si>
  <si>
    <t xml:space="preserve">Kazakhstan</t>
  </si>
  <si>
    <t xml:space="preserve">KAZ</t>
  </si>
  <si>
    <t xml:space="preserve">Kenya</t>
  </si>
  <si>
    <t xml:space="preserve">KEN</t>
  </si>
  <si>
    <t xml:space="preserve">Kiribati</t>
  </si>
  <si>
    <t xml:space="preserve">Korea, Democratic People's Republic of</t>
  </si>
  <si>
    <t xml:space="preserve">DRK</t>
  </si>
  <si>
    <t xml:space="preserve">Korea, Republic of</t>
  </si>
  <si>
    <t xml:space="preserve">Kuwait</t>
  </si>
  <si>
    <t xml:space="preserve">Kyrgyzstan</t>
  </si>
  <si>
    <t xml:space="preserve">KIR</t>
  </si>
  <si>
    <t xml:space="preserve">Lao People's Democratic Republic</t>
  </si>
  <si>
    <t xml:space="preserve">LAO</t>
  </si>
  <si>
    <t xml:space="preserve">Latvia</t>
  </si>
  <si>
    <t xml:space="preserve">Lebanon</t>
  </si>
  <si>
    <t xml:space="preserve">LEB</t>
  </si>
  <si>
    <t xml:space="preserve">Lesotho</t>
  </si>
  <si>
    <t xml:space="preserve">LES</t>
  </si>
  <si>
    <t xml:space="preserve">Liberia</t>
  </si>
  <si>
    <t xml:space="preserve">LBR</t>
  </si>
  <si>
    <t xml:space="preserve">Libyan Arab Jamahiriya</t>
  </si>
  <si>
    <t xml:space="preserve">LBY</t>
  </si>
  <si>
    <t xml:space="preserve">Liechtenstein</t>
  </si>
  <si>
    <t xml:space="preserve">Lithuania</t>
  </si>
  <si>
    <t xml:space="preserve">Luxembourg</t>
  </si>
  <si>
    <t xml:space="preserve">Madagascar</t>
  </si>
  <si>
    <t xml:space="preserve">MAD</t>
  </si>
  <si>
    <t xml:space="preserve">Malawi</t>
  </si>
  <si>
    <t xml:space="preserve">MLW</t>
  </si>
  <si>
    <t xml:space="preserve">Malaysia</t>
  </si>
  <si>
    <t xml:space="preserve">MLY</t>
  </si>
  <si>
    <t xml:space="preserve">Maldives</t>
  </si>
  <si>
    <t xml:space="preserve">MAL</t>
  </si>
  <si>
    <t xml:space="preserve">MLI</t>
  </si>
  <si>
    <t xml:space="preserve">Malta</t>
  </si>
  <si>
    <t xml:space="preserve">Marshall Islands</t>
  </si>
  <si>
    <t xml:space="preserve">Mauritania</t>
  </si>
  <si>
    <t xml:space="preserve">MTA</t>
  </si>
  <si>
    <t xml:space="preserve">Mauritius</t>
  </si>
  <si>
    <t xml:space="preserve">MTS</t>
  </si>
  <si>
    <t xml:space="preserve">Mexico</t>
  </si>
  <si>
    <t xml:space="preserve">MEX</t>
  </si>
  <si>
    <t xml:space="preserve">Micronesia (Federated States of)</t>
  </si>
  <si>
    <t xml:space="preserve">Moldova, Republic of</t>
  </si>
  <si>
    <t xml:space="preserve">MOL</t>
  </si>
  <si>
    <t xml:space="preserve">Monaco</t>
  </si>
  <si>
    <t xml:space="preserve">Mongolia</t>
  </si>
  <si>
    <t xml:space="preserve">MGL</t>
  </si>
  <si>
    <t xml:space="preserve">Montenegro</t>
  </si>
  <si>
    <t xml:space="preserve">Morocco</t>
  </si>
  <si>
    <t xml:space="preserve">MOR</t>
  </si>
  <si>
    <t xml:space="preserve">Mozambique</t>
  </si>
  <si>
    <t xml:space="preserve">MOZ</t>
  </si>
  <si>
    <t xml:space="preserve">Myanmar</t>
  </si>
  <si>
    <t xml:space="preserve">MAM</t>
  </si>
  <si>
    <t xml:space="preserve">Namibia</t>
  </si>
  <si>
    <t xml:space="preserve">NMB</t>
  </si>
  <si>
    <t xml:space="preserve">Nauru</t>
  </si>
  <si>
    <t xml:space="preserve">Nepal</t>
  </si>
  <si>
    <t xml:space="preserve">NEP</t>
  </si>
  <si>
    <t xml:space="preserve">Netherlands</t>
  </si>
  <si>
    <t xml:space="preserve">New Zealand</t>
  </si>
  <si>
    <t xml:space="preserve">Nicaragua</t>
  </si>
  <si>
    <t xml:space="preserve">NIC</t>
  </si>
  <si>
    <t xml:space="preserve">Niger</t>
  </si>
  <si>
    <t xml:space="preserve">NIG</t>
  </si>
  <si>
    <t xml:space="preserve">Nigeria</t>
  </si>
  <si>
    <t xml:space="preserve">NGR</t>
  </si>
  <si>
    <t xml:space="preserve">Niue</t>
  </si>
  <si>
    <t xml:space="preserve">Norway</t>
  </si>
  <si>
    <t xml:space="preserve">Occupied Palestinian Territory</t>
  </si>
  <si>
    <t xml:space="preserve">Oman</t>
  </si>
  <si>
    <t xml:space="preserve">OMN</t>
  </si>
  <si>
    <t xml:space="preserve">Pakistan</t>
  </si>
  <si>
    <t xml:space="preserve">PAK</t>
  </si>
  <si>
    <t xml:space="preserve">Palau</t>
  </si>
  <si>
    <t xml:space="preserve">Panama</t>
  </si>
  <si>
    <t xml:space="preserve">PAN</t>
  </si>
  <si>
    <t xml:space="preserve">Papua New Guinea</t>
  </si>
  <si>
    <t xml:space="preserve">PNG</t>
  </si>
  <si>
    <t xml:space="preserve">Paraguay</t>
  </si>
  <si>
    <t xml:space="preserve">PAR</t>
  </si>
  <si>
    <t xml:space="preserve">Peru</t>
  </si>
  <si>
    <t xml:space="preserve">PER</t>
  </si>
  <si>
    <t xml:space="preserve">Philippines</t>
  </si>
  <si>
    <t xml:space="preserve">PHI</t>
  </si>
  <si>
    <t xml:space="preserve">Poland</t>
  </si>
  <si>
    <t xml:space="preserve">Portugal</t>
  </si>
  <si>
    <t xml:space="preserve">Qatar</t>
  </si>
  <si>
    <t xml:space="preserve">Romania</t>
  </si>
  <si>
    <t xml:space="preserve">ROM</t>
  </si>
  <si>
    <t xml:space="preserve">Russian Federation</t>
  </si>
  <si>
    <t xml:space="preserve">RUS</t>
  </si>
  <si>
    <t xml:space="preserve">Rwanda</t>
  </si>
  <si>
    <t xml:space="preserve">RW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TP</t>
  </si>
  <si>
    <t xml:space="preserve">Saudi Arabia</t>
  </si>
  <si>
    <t xml:space="preserve">Senegal</t>
  </si>
  <si>
    <t xml:space="preserve">SEN</t>
  </si>
  <si>
    <t xml:space="preserve">Serbia</t>
  </si>
  <si>
    <t xml:space="preserve">Seychelles</t>
  </si>
  <si>
    <t xml:space="preserve">Sierra Leone</t>
  </si>
  <si>
    <t xml:space="preserve">SRL</t>
  </si>
  <si>
    <t xml:space="preserve">Singapore</t>
  </si>
  <si>
    <t xml:space="preserve">Slovakia</t>
  </si>
  <si>
    <t xml:space="preserve">Slovenia</t>
  </si>
  <si>
    <t xml:space="preserve">Solomon Islands</t>
  </si>
  <si>
    <t xml:space="preserve">Somalia</t>
  </si>
  <si>
    <t xml:space="preserve">SOM</t>
  </si>
  <si>
    <t xml:space="preserve">South Africa</t>
  </si>
  <si>
    <t xml:space="preserve">SAF</t>
  </si>
  <si>
    <t xml:space="preserve">Spain</t>
  </si>
  <si>
    <t xml:space="preserve">Sri Lanka</t>
  </si>
  <si>
    <t xml:space="preserve">SRI</t>
  </si>
  <si>
    <t xml:space="preserve">Sudan North</t>
  </si>
  <si>
    <t xml:space="preserve">SUD-N</t>
  </si>
  <si>
    <t xml:space="preserve">Sudan South</t>
  </si>
  <si>
    <t xml:space="preserve">SUD-S</t>
  </si>
  <si>
    <t xml:space="preserve">Suriname</t>
  </si>
  <si>
    <t xml:space="preserve">Swaziland</t>
  </si>
  <si>
    <t xml:space="preserve">SZD</t>
  </si>
  <si>
    <t xml:space="preserve">Sweden</t>
  </si>
  <si>
    <t xml:space="preserve">Switzerland</t>
  </si>
  <si>
    <t xml:space="preserve">Syrian Arab Republic</t>
  </si>
  <si>
    <t xml:space="preserve">SYR</t>
  </si>
  <si>
    <t xml:space="preserve">Tajikistan</t>
  </si>
  <si>
    <t xml:space="preserve">TAD</t>
  </si>
  <si>
    <t xml:space="preserve">Tanzania, United Republic of</t>
  </si>
  <si>
    <t xml:space="preserve">TNZ</t>
  </si>
  <si>
    <t xml:space="preserve">Thailand</t>
  </si>
  <si>
    <t xml:space="preserve">THL</t>
  </si>
  <si>
    <t xml:space="preserve">The former Yugoslav Republic of Macedonia</t>
  </si>
  <si>
    <t xml:space="preserve">MCD</t>
  </si>
  <si>
    <t xml:space="preserve">Timor-Leste</t>
  </si>
  <si>
    <t xml:space="preserve">TIM</t>
  </si>
  <si>
    <t xml:space="preserve">Togo</t>
  </si>
  <si>
    <t xml:space="preserve">TGO</t>
  </si>
  <si>
    <t xml:space="preserve">Tonga</t>
  </si>
  <si>
    <t xml:space="preserve">Trinidad and Tobago</t>
  </si>
  <si>
    <t xml:space="preserve">Tunisia</t>
  </si>
  <si>
    <t xml:space="preserve">TUN</t>
  </si>
  <si>
    <t xml:space="preserve">Turkey</t>
  </si>
  <si>
    <t xml:space="preserve">TUR</t>
  </si>
  <si>
    <t xml:space="preserve">Turkmenistan</t>
  </si>
  <si>
    <t xml:space="preserve">TUK</t>
  </si>
  <si>
    <t xml:space="preserve">Tuvalu</t>
  </si>
  <si>
    <t xml:space="preserve">Uganda</t>
  </si>
  <si>
    <t xml:space="preserve">UGD</t>
  </si>
  <si>
    <t xml:space="preserve">Ukraine</t>
  </si>
  <si>
    <t xml:space="preserve">UKR</t>
  </si>
  <si>
    <t xml:space="preserve">United Arab Emirates</t>
  </si>
  <si>
    <t xml:space="preserve">United Kingdom</t>
  </si>
  <si>
    <t xml:space="preserve">United States</t>
  </si>
  <si>
    <t xml:space="preserve">Uruguay</t>
  </si>
  <si>
    <t xml:space="preserve">URG</t>
  </si>
  <si>
    <t xml:space="preserve">Uzbekistan</t>
  </si>
  <si>
    <t xml:space="preserve">UZB</t>
  </si>
  <si>
    <t xml:space="preserve">Vanuatu</t>
  </si>
  <si>
    <t xml:space="preserve">Venezuela (Bolivarian Republic of)</t>
  </si>
  <si>
    <t xml:space="preserve">VNZ</t>
  </si>
  <si>
    <t xml:space="preserve">Vietnam</t>
  </si>
  <si>
    <t xml:space="preserve">VTN</t>
  </si>
  <si>
    <t xml:space="preserve">Yemen</t>
  </si>
  <si>
    <t xml:space="preserve">YEM</t>
  </si>
  <si>
    <t xml:space="preserve">Zambia</t>
  </si>
  <si>
    <t xml:space="preserve">ZAM</t>
  </si>
  <si>
    <t xml:space="preserve">Zanzibar</t>
  </si>
  <si>
    <t xml:space="preserve">Zimbabwe</t>
  </si>
  <si>
    <t xml:space="preserve">ZIM</t>
  </si>
  <si>
    <t xml:space="preserve">Blue country names are changed</t>
  </si>
</sst>
</file>

<file path=xl/styles.xml><?xml version="1.0" encoding="utf-8"?>
<styleSheet xmlns="http://schemas.openxmlformats.org/spreadsheetml/2006/main">
  <numFmts count="17">
    <numFmt numFmtId="164" formatCode="General"/>
    <numFmt numFmtId="165" formatCode="General"/>
    <numFmt numFmtId="166" formatCode="_(* #,##0.00_);_(* \(#,##0.00\);_(* \-??_);_(@_)"/>
    <numFmt numFmtId="167" formatCode="_(* #,##0_);_(* \(#,##0\);_(* \-??_);_(@_)"/>
    <numFmt numFmtId="168" formatCode="0%"/>
    <numFmt numFmtId="169" formatCode="#,##0"/>
    <numFmt numFmtId="170" formatCode="0.0%"/>
    <numFmt numFmtId="171" formatCode="#,##0.00"/>
    <numFmt numFmtId="172" formatCode="0.00%"/>
    <numFmt numFmtId="173" formatCode="#,##0.0"/>
    <numFmt numFmtId="174" formatCode="_-\$* #,##0.00_-;&quot;-$&quot;* #,##0.00_-;_-\$* \-??_-;_-@_-"/>
    <numFmt numFmtId="175" formatCode="[$-409]#,##0_);\(#,##0\)"/>
    <numFmt numFmtId="176" formatCode="_(* #,##0.0_);_(* \(#,##0.0\);_(* \-??_);_(@_)"/>
    <numFmt numFmtId="177" formatCode="_(\$* #,##0.00_);_(\$* \(#,##0.00\);_(\$* \-??_);_(@_)"/>
    <numFmt numFmtId="178" formatCode="_(* #,##0.0000_);_(* \(#,##0.0000\);_(* \-??_);_(@_)"/>
    <numFmt numFmtId="179" formatCode="0.000"/>
    <numFmt numFmtId="180" formatCode="0"/>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4"/>
      <color rgb="FFFFFFFF"/>
      <name val="Arial"/>
      <family val="2"/>
    </font>
    <font>
      <b val="true"/>
      <sz val="16"/>
      <color rgb="FFFFFFFF"/>
      <name val="Arial"/>
      <family val="2"/>
    </font>
    <font>
      <b val="true"/>
      <sz val="12"/>
      <name val="Arial"/>
      <family val="2"/>
    </font>
    <font>
      <sz val="10"/>
      <name val="Arial"/>
      <family val="2"/>
    </font>
    <font>
      <b val="true"/>
      <sz val="10"/>
      <color rgb="FFDD0806"/>
      <name val="Arial"/>
      <family val="2"/>
    </font>
    <font>
      <b val="true"/>
      <sz val="10"/>
      <color rgb="FF3366FF"/>
      <name val="Arial"/>
      <family val="2"/>
    </font>
    <font>
      <u val="single"/>
      <sz val="12"/>
      <color rgb="FF0000D4"/>
      <name val="Arial"/>
      <family val="0"/>
    </font>
    <font>
      <b val="true"/>
      <sz val="10"/>
      <name val="Arial"/>
      <family val="2"/>
    </font>
    <font>
      <sz val="16"/>
      <color rgb="FFFFFFFF"/>
      <name val="Arial"/>
      <family val="2"/>
    </font>
    <font>
      <sz val="18"/>
      <color rgb="FFFFFFFF"/>
      <name val="Arial"/>
      <family val="2"/>
    </font>
    <font>
      <b val="true"/>
      <u val="single"/>
      <sz val="10"/>
      <name val="Arial"/>
      <family val="2"/>
    </font>
    <font>
      <u val="single"/>
      <sz val="10"/>
      <name val="Arial"/>
      <family val="2"/>
    </font>
    <font>
      <sz val="10"/>
      <color rgb="FF0000D4"/>
      <name val="Arial"/>
      <family val="2"/>
    </font>
    <font>
      <sz val="10"/>
      <color rgb="FF1FB714"/>
      <name val="Arial"/>
      <family val="2"/>
    </font>
    <font>
      <sz val="10"/>
      <color rgb="FF006411"/>
      <name val="Arial"/>
      <family val="2"/>
    </font>
    <font>
      <sz val="10"/>
      <color rgb="FFDD0806"/>
      <name val="Arial"/>
      <family val="2"/>
    </font>
    <font>
      <b val="true"/>
      <sz val="11"/>
      <name val="Arial"/>
      <family val="2"/>
    </font>
    <font>
      <sz val="11"/>
      <name val="Arial"/>
      <family val="2"/>
    </font>
    <font>
      <sz val="6"/>
      <name val="Arial"/>
      <family val="2"/>
    </font>
    <font>
      <b val="true"/>
      <sz val="8"/>
      <name val="Arial"/>
      <family val="2"/>
    </font>
    <font>
      <sz val="9"/>
      <name val="Arial"/>
      <family val="2"/>
    </font>
    <font>
      <sz val="7"/>
      <color rgb="FF1FB714"/>
      <name val="Arial"/>
      <family val="0"/>
    </font>
    <font>
      <sz val="9"/>
      <color rgb="FF1FB714"/>
      <name val="Arial"/>
      <family val="2"/>
    </font>
    <font>
      <sz val="8"/>
      <color rgb="FF1FB714"/>
      <name val="Arial"/>
      <family val="0"/>
    </font>
    <font>
      <b val="true"/>
      <sz val="9"/>
      <name val="Arial"/>
      <family val="2"/>
    </font>
    <font>
      <sz val="7"/>
      <name val="Arial"/>
      <family val="0"/>
    </font>
    <font>
      <sz val="9"/>
      <name val="Arial"/>
      <family val="0"/>
    </font>
    <font>
      <sz val="8"/>
      <name val="Arial"/>
      <family val="2"/>
    </font>
    <font>
      <sz val="8"/>
      <color rgb="FF1FB714"/>
      <name val="Arial"/>
      <family val="2"/>
    </font>
    <font>
      <u val="single"/>
      <sz val="9"/>
      <color rgb="FF1FB714"/>
      <name val="Arial"/>
      <family val="2"/>
    </font>
    <font>
      <sz val="9"/>
      <color rgb="FFDD0806"/>
      <name val="Arial"/>
      <family val="2"/>
    </font>
    <font>
      <sz val="16"/>
      <name val="Arial"/>
      <family val="2"/>
    </font>
    <font>
      <sz val="10"/>
      <color rgb="FF1FB714"/>
      <name val="Arial"/>
      <family val="0"/>
    </font>
    <font>
      <sz val="14"/>
      <name val="Arial"/>
      <family val="2"/>
    </font>
    <font>
      <b val="true"/>
      <sz val="16"/>
      <name val="Arial"/>
      <family val="2"/>
    </font>
    <font>
      <sz val="9"/>
      <color rgb="FFFFFFFF"/>
      <name val="Arial"/>
      <family val="2"/>
    </font>
    <font>
      <u val="single"/>
      <sz val="9"/>
      <color rgb="FF0000D4"/>
      <name val="Arial"/>
      <family val="0"/>
    </font>
    <font>
      <sz val="8"/>
      <color rgb="FF969696"/>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FF"/>
        <bgColor rgb="FFFFFFCC"/>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left" vertical="bottom" textRotation="0" wrapText="true" indent="0" shrinkToFit="false"/>
      <protection locked="true" hidden="false"/>
    </xf>
    <xf numFmtId="164" fontId="22" fillId="24" borderId="0" xfId="0" applyFont="true" applyBorder="false" applyAlignment="true" applyProtection="true">
      <alignment horizontal="left" vertical="bottom" textRotation="0" wrapText="false" indent="0" shrinkToFit="false"/>
      <protection locked="true" hidden="false"/>
    </xf>
    <xf numFmtId="164" fontId="29" fillId="24" borderId="0" xfId="0" applyFont="true" applyBorder="false" applyAlignment="true" applyProtection="true">
      <alignment horizontal="left"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true" indent="0" shrinkToFit="false"/>
      <protection locked="true" hidden="false"/>
    </xf>
    <xf numFmtId="164" fontId="30" fillId="24" borderId="0" xfId="0" applyFont="true" applyBorder="false" applyAlignment="true" applyProtection="true">
      <alignment horizontal="general" vertical="bottom" textRotation="0" wrapText="true" indent="0" shrinkToFit="false"/>
      <protection locked="true" hidden="false"/>
    </xf>
    <xf numFmtId="164" fontId="31" fillId="20" borderId="10" xfId="0" applyFont="true" applyBorder="true" applyAlignment="false" applyProtection="true">
      <alignment horizontal="general" vertical="bottom" textRotation="0" wrapText="false" indent="0" shrinkToFit="false"/>
      <protection locked="true" hidden="false"/>
    </xf>
    <xf numFmtId="164" fontId="32" fillId="20" borderId="11" xfId="0" applyFont="true" applyBorder="true" applyAlignment="false" applyProtection="true">
      <alignment horizontal="general" vertical="bottom" textRotation="0" wrapText="false" indent="0" shrinkToFit="false"/>
      <protection locked="true" hidden="false"/>
    </xf>
    <xf numFmtId="164" fontId="24" fillId="20" borderId="11" xfId="0" applyFont="true" applyBorder="true" applyAlignment="false" applyProtection="true">
      <alignment horizontal="general" vertical="bottom" textRotation="0" wrapText="false" indent="0" shrinkToFit="false"/>
      <protection locked="true" hidden="false"/>
    </xf>
    <xf numFmtId="164" fontId="28" fillId="20" borderId="11" xfId="0" applyFont="true" applyBorder="true" applyAlignment="true" applyProtection="true">
      <alignment horizontal="left" vertical="bottom" textRotation="0" wrapText="true" indent="0" shrinkToFit="false"/>
      <protection locked="true" hidden="false"/>
    </xf>
    <xf numFmtId="164" fontId="24" fillId="20" borderId="11" xfId="0" applyFont="tru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true">
      <alignment horizontal="general" vertical="bottom" textRotation="0" wrapText="false" indent="0" shrinkToFit="false"/>
      <protection locked="true" hidden="false"/>
    </xf>
    <xf numFmtId="164" fontId="24" fillId="20" borderId="0" xfId="0" applyFont="true" applyBorder="true" applyAlignment="false" applyProtection="true">
      <alignment horizontal="general" vertical="bottom" textRotation="0" wrapText="false" indent="0" shrinkToFit="false"/>
      <protection locked="true" hidden="false"/>
    </xf>
    <xf numFmtId="164" fontId="24" fillId="20" borderId="0" xfId="0" applyFont="true" applyBorder="true" applyAlignment="true" applyProtection="false">
      <alignment horizontal="left" vertical="top" textRotation="0" wrapText="true" indent="0" shrinkToFit="false"/>
      <protection locked="true" hidden="false"/>
    </xf>
    <xf numFmtId="164" fontId="33" fillId="22" borderId="14" xfId="0" applyFont="true" applyBorder="true" applyAlignment="true" applyProtection="true">
      <alignment horizontal="center" vertical="bottom" textRotation="0" wrapText="tru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false" applyProtection="false">
      <alignment horizontal="general" vertical="bottom" textRotation="0" wrapText="false" indent="0" shrinkToFit="false"/>
      <protection locked="true" hidden="false"/>
    </xf>
    <xf numFmtId="164" fontId="33" fillId="20" borderId="0" xfId="0" applyFont="true" applyBorder="true" applyAlignment="true" applyProtection="true">
      <alignment horizontal="general" vertical="bottom" textRotation="0" wrapText="true" indent="0" shrinkToFit="false"/>
      <protection locked="true" hidden="false"/>
    </xf>
    <xf numFmtId="164" fontId="28" fillId="20" borderId="0" xfId="0" applyFont="true" applyBorder="true" applyAlignment="true" applyProtection="true">
      <alignment horizontal="left" vertical="bottom" textRotation="0" wrapText="true" indent="0" shrinkToFit="false"/>
      <protection locked="true" hidden="false"/>
    </xf>
    <xf numFmtId="164" fontId="24" fillId="20" borderId="16" xfId="0" applyFont="true" applyBorder="true" applyAlignment="false" applyProtection="true">
      <alignment horizontal="general" vertical="bottom" textRotation="0" wrapText="false" indent="0" shrinkToFit="false"/>
      <protection locked="true" hidden="false"/>
    </xf>
    <xf numFmtId="164" fontId="24" fillId="20" borderId="17" xfId="0" applyFont="true" applyBorder="true" applyAlignment="false" applyProtection="true">
      <alignment horizontal="general" vertical="bottom" textRotation="0" wrapText="false" indent="0" shrinkToFit="false"/>
      <protection locked="true" hidden="false"/>
    </xf>
    <xf numFmtId="164" fontId="28" fillId="20" borderId="17" xfId="0" applyFont="true" applyBorder="true" applyAlignment="true" applyProtection="true">
      <alignment horizontal="left" vertical="bottom" textRotation="0" wrapText="true" indent="0" shrinkToFit="false"/>
      <protection locked="true" hidden="false"/>
    </xf>
    <xf numFmtId="164" fontId="24" fillId="20" borderId="17" xfId="0" applyFont="true" applyBorder="true" applyAlignment="false" applyProtection="false">
      <alignment horizontal="general" vertical="bottom" textRotation="0" wrapText="false" indent="0" shrinkToFit="false"/>
      <protection locked="true" hidden="false"/>
    </xf>
    <xf numFmtId="164" fontId="24" fillId="20" borderId="18"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40" fillId="20" borderId="19" xfId="0" applyFont="true" applyBorder="true" applyAlignment="true" applyProtection="false">
      <alignment horizontal="center" vertical="bottom" textRotation="0" wrapText="false" indent="0" shrinkToFit="false"/>
      <protection locked="true" hidden="false"/>
    </xf>
    <xf numFmtId="164" fontId="41" fillId="22" borderId="20" xfId="0" applyFont="true" applyBorder="true" applyAlignment="true" applyProtection="true">
      <alignment horizontal="center"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1" fillId="0" borderId="21" xfId="0" applyFont="true" applyBorder="true" applyAlignment="true" applyProtection="false">
      <alignment horizontal="general" vertical="top" textRotation="0" wrapText="true" indent="0" shrinkToFit="false"/>
      <protection locked="true" hidden="false"/>
    </xf>
    <xf numFmtId="167" fontId="41" fillId="22" borderId="22" xfId="15" applyFont="true" applyBorder="true" applyAlignment="true" applyProtection="true">
      <alignment horizontal="right" vertical="top" textRotation="0" wrapText="true" indent="0" shrinkToFit="false"/>
      <protection locked="false" hidden="false"/>
    </xf>
    <xf numFmtId="164" fontId="41" fillId="0" borderId="23" xfId="0" applyFont="true" applyBorder="true" applyAlignment="true" applyProtection="false">
      <alignment horizontal="general" vertical="top" textRotation="0" wrapText="true" indent="0" shrinkToFit="false"/>
      <protection locked="true" hidden="false"/>
    </xf>
    <xf numFmtId="168" fontId="41" fillId="22" borderId="24" xfId="0" applyFont="true" applyBorder="true" applyAlignment="true" applyProtection="true">
      <alignment horizontal="right" vertical="top" textRotation="0" wrapText="true" indent="0" shrinkToFit="false"/>
      <protection locked="false" hidden="false"/>
    </xf>
    <xf numFmtId="164" fontId="41" fillId="0" borderId="23" xfId="0" applyFont="true" applyBorder="true" applyAlignment="true" applyProtection="false">
      <alignment horizontal="general" vertical="top" textRotation="0" wrapText="true" indent="0" shrinkToFit="false"/>
      <protection locked="true" hidden="false"/>
    </xf>
    <xf numFmtId="167" fontId="41" fillId="0" borderId="24" xfId="15" applyFont="true" applyBorder="true" applyAlignment="true" applyProtection="tru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25" xfId="0" applyFont="true" applyBorder="true" applyAlignment="true" applyProtection="false">
      <alignment horizontal="general" vertical="top" textRotation="0" wrapText="true" indent="0" shrinkToFit="false"/>
      <protection locked="true" hidden="false"/>
    </xf>
    <xf numFmtId="164" fontId="41" fillId="22" borderId="24" xfId="0" applyFont="true" applyBorder="true" applyAlignment="true" applyProtection="true">
      <alignment horizontal="right" vertical="top" textRotation="0" wrapText="true" indent="0" shrinkToFit="false"/>
      <protection locked="false" hidden="false"/>
    </xf>
    <xf numFmtId="164" fontId="41" fillId="0" borderId="26" xfId="0" applyFont="true" applyBorder="true" applyAlignment="true" applyProtection="false">
      <alignment horizontal="general" vertical="top" textRotation="0" wrapText="true" indent="0" shrinkToFit="false"/>
      <protection locked="true" hidden="false"/>
    </xf>
    <xf numFmtId="164" fontId="41" fillId="25" borderId="27" xfId="0" applyFont="true" applyBorder="true" applyAlignment="true" applyProtection="false">
      <alignment horizontal="righ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28" xfId="0" applyFont="true" applyBorder="true" applyAlignment="true" applyProtection="false">
      <alignment horizontal="general" vertical="top" textRotation="0" wrapText="true" indent="0" shrinkToFit="false"/>
      <protection locked="true" hidden="false"/>
    </xf>
    <xf numFmtId="167" fontId="45" fillId="0" borderId="29" xfId="0" applyFont="true" applyBorder="true" applyAlignment="true" applyProtection="false">
      <alignment horizontal="right" vertical="top" textRotation="0" wrapText="tru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67" fontId="41" fillId="0" borderId="11"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0" fillId="20" borderId="30" xfId="0" applyFont="true" applyBorder="true" applyAlignment="true" applyProtection="false">
      <alignment horizontal="center" vertical="top" textRotation="0" wrapText="true" indent="0" shrinkToFit="false"/>
      <protection locked="true" hidden="false"/>
    </xf>
    <xf numFmtId="164" fontId="40" fillId="20" borderId="31" xfId="0" applyFont="true" applyBorder="true" applyAlignment="true" applyProtection="false">
      <alignment horizontal="right" vertical="top" textRotation="0" wrapText="true" indent="0" shrinkToFit="false"/>
      <protection locked="true" hidden="false"/>
    </xf>
    <xf numFmtId="164" fontId="40" fillId="20" borderId="22" xfId="0" applyFont="true" applyBorder="true" applyAlignment="true" applyProtection="false">
      <alignment horizontal="right" vertical="bottom" textRotation="0" wrapText="fals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4" fontId="41" fillId="22" borderId="14" xfId="0" applyFont="true" applyBorder="true" applyAlignment="true" applyProtection="true">
      <alignment horizontal="general" vertical="bottom" textRotation="0" wrapText="false" indent="0" shrinkToFit="false"/>
      <protection locked="false" hidden="false"/>
    </xf>
    <xf numFmtId="169" fontId="41" fillId="0" borderId="29" xfId="0" applyFont="true" applyBorder="true" applyAlignment="true" applyProtection="false">
      <alignment horizontal="general" vertical="bottom" textRotation="0" wrapText="false" indent="0" shrinkToFit="false"/>
      <protection locked="true" hidden="false"/>
    </xf>
    <xf numFmtId="169" fontId="41" fillId="0" borderId="33" xfId="0" applyFont="true" applyBorder="true" applyAlignment="tru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top" textRotation="0" wrapText="true" indent="0" shrinkToFit="false"/>
      <protection locked="true" hidden="false"/>
    </xf>
    <xf numFmtId="165" fontId="41" fillId="0" borderId="35" xfId="0" applyFont="true" applyBorder="true" applyAlignment="true" applyProtection="false">
      <alignment horizontal="right" vertical="bottom" textRotation="0" wrapText="true" indent="0" shrinkToFit="false"/>
      <protection locked="true" hidden="false"/>
    </xf>
    <xf numFmtId="169" fontId="41" fillId="0" borderId="18"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5" fontId="42" fillId="0" borderId="36" xfId="0" applyFont="true" applyBorder="true" applyAlignment="true" applyProtection="false">
      <alignment horizontal="right" vertical="bottom" textRotation="0" wrapText="false" indent="0" shrinkToFit="false"/>
      <protection locked="true" hidden="false"/>
    </xf>
    <xf numFmtId="165" fontId="42" fillId="0" borderId="37" xfId="0" applyFont="true" applyBorder="true" applyAlignment="true" applyProtection="false">
      <alignment horizontal="right" vertical="bottom" textRotation="0" wrapText="false" indent="0" shrinkToFit="false"/>
      <protection locked="true" hidden="false"/>
    </xf>
    <xf numFmtId="165" fontId="42" fillId="0" borderId="38" xfId="0" applyFont="true" applyBorder="true" applyAlignment="true" applyProtection="false">
      <alignment horizontal="right" vertical="bottom" textRotation="0" wrapText="false" indent="0" shrinkToFit="false"/>
      <protection locked="true" hidden="false"/>
    </xf>
    <xf numFmtId="165" fontId="42" fillId="0" borderId="39" xfId="0" applyFont="true" applyBorder="true" applyAlignment="true" applyProtection="false">
      <alignment horizontal="right" vertical="bottom" textRotation="0" wrapText="false" indent="0" shrinkToFit="false"/>
      <protection locked="true" hidden="false"/>
    </xf>
    <xf numFmtId="165" fontId="42" fillId="0" borderId="40" xfId="0" applyFont="true" applyBorder="true" applyAlignment="true" applyProtection="false">
      <alignment horizontal="right" vertical="bottom" textRotation="0" wrapText="false" indent="0" shrinkToFit="false"/>
      <protection locked="true" hidden="false"/>
    </xf>
    <xf numFmtId="165" fontId="42" fillId="0" borderId="41" xfId="0" applyFont="true" applyBorder="true" applyAlignment="true" applyProtection="false">
      <alignment horizontal="right" vertical="bottom" textRotation="0" wrapText="false" indent="0" shrinkToFit="false"/>
      <protection locked="true" hidden="false"/>
    </xf>
    <xf numFmtId="164" fontId="40" fillId="20" borderId="42" xfId="0" applyFont="true" applyBorder="true" applyAlignment="true" applyProtection="false">
      <alignment horizontal="right" vertical="top" textRotation="0" wrapText="true" indent="0" shrinkToFit="false"/>
      <protection locked="true" hidden="false"/>
    </xf>
    <xf numFmtId="164" fontId="40" fillId="20" borderId="22" xfId="0" applyFont="true" applyBorder="true" applyAlignment="true" applyProtection="false">
      <alignment horizontal="center" vertical="top" textRotation="0" wrapText="true" indent="0" shrinkToFit="false"/>
      <protection locked="true" hidden="false"/>
    </xf>
    <xf numFmtId="164" fontId="41" fillId="0" borderId="32" xfId="0" applyFont="true" applyBorder="true" applyAlignment="true" applyProtection="false">
      <alignment horizontal="left" vertical="top" textRotation="0" wrapText="true" indent="0" shrinkToFit="false"/>
      <protection locked="true" hidden="false"/>
    </xf>
    <xf numFmtId="168" fontId="41" fillId="0" borderId="14" xfId="0" applyFont="true" applyBorder="true" applyAlignment="true" applyProtection="false">
      <alignment horizontal="right" vertical="top" textRotation="0" wrapText="true" indent="0" shrinkToFit="false"/>
      <protection locked="true" hidden="false"/>
    </xf>
    <xf numFmtId="167" fontId="41" fillId="0" borderId="14" xfId="0" applyFont="true" applyBorder="true" applyAlignment="true" applyProtection="false">
      <alignment horizontal="center" vertical="top" textRotation="0" wrapText="true" indent="0" shrinkToFit="false"/>
      <protection locked="true" hidden="false"/>
    </xf>
    <xf numFmtId="169" fontId="41" fillId="0" borderId="14" xfId="0" applyFont="true" applyBorder="true" applyAlignment="true" applyProtection="false">
      <alignment horizontal="right" vertical="top" textRotation="0" wrapText="true" indent="0" shrinkToFit="false"/>
      <protection locked="true" hidden="false"/>
    </xf>
    <xf numFmtId="170" fontId="41" fillId="0" borderId="33"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right" vertical="top" textRotation="0" wrapText="true" indent="0" shrinkToFit="false"/>
      <protection locked="true" hidden="false"/>
    </xf>
    <xf numFmtId="168" fontId="41" fillId="0" borderId="35" xfId="0" applyFont="true" applyBorder="true" applyAlignment="true" applyProtection="false">
      <alignment horizontal="right" vertical="top" textRotation="0" wrapText="true" indent="0" shrinkToFit="false"/>
      <protection locked="true" hidden="false"/>
    </xf>
    <xf numFmtId="167" fontId="45" fillId="0" borderId="35" xfId="0" applyFont="true" applyBorder="true" applyAlignment="true" applyProtection="false">
      <alignment horizontal="center" vertical="top" textRotation="0" wrapText="true" indent="0" shrinkToFit="false"/>
      <protection locked="true" hidden="false"/>
    </xf>
    <xf numFmtId="169" fontId="45" fillId="0" borderId="35" xfId="0" applyFont="true" applyBorder="true" applyAlignment="true" applyProtection="false">
      <alignment horizontal="right" vertical="top" textRotation="0" wrapText="true" indent="0" shrinkToFit="false"/>
      <protection locked="true" hidden="false"/>
    </xf>
    <xf numFmtId="170" fontId="4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40" fillId="20" borderId="10" xfId="0" applyFont="true" applyBorder="true" applyAlignment="false" applyProtection="false">
      <alignment horizontal="general" vertical="bottom" textRotation="0" wrapText="false" indent="0" shrinkToFit="false"/>
      <protection locked="true" hidden="false"/>
    </xf>
    <xf numFmtId="164" fontId="40" fillId="20" borderId="31" xfId="0" applyFont="true" applyBorder="true" applyAlignment="true" applyProtection="false">
      <alignment horizontal="center" vertical="bottom" textRotation="0" wrapText="false" indent="0" shrinkToFit="false"/>
      <protection locked="true" hidden="false"/>
    </xf>
    <xf numFmtId="164" fontId="40" fillId="20" borderId="31" xfId="0" applyFont="true" applyBorder="true" applyAlignment="true" applyProtection="false">
      <alignment horizontal="left" vertical="top" textRotation="0" wrapText="true" indent="0" shrinkToFit="false"/>
      <protection locked="true" hidden="false"/>
    </xf>
    <xf numFmtId="164" fontId="40" fillId="20" borderId="22" xfId="0" applyFont="true" applyBorder="true" applyAlignment="true" applyProtection="false">
      <alignment horizontal="righ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14"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right" vertical="top" textRotation="0" wrapText="true" indent="0" shrinkToFit="false"/>
      <protection locked="true" hidden="false"/>
    </xf>
    <xf numFmtId="171" fontId="41" fillId="22" borderId="43" xfId="0" applyFont="true" applyBorder="true" applyAlignment="false" applyProtection="true">
      <alignment horizontal="general" vertical="bottom" textRotation="0" wrapText="false" indent="0" shrinkToFit="false"/>
      <protection locked="false" hidden="false"/>
    </xf>
    <xf numFmtId="168" fontId="41" fillId="22" borderId="14"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22" borderId="14" xfId="0" applyFont="true" applyBorder="true" applyAlignment="true" applyProtection="true">
      <alignment horizontal="left" vertical="top" textRotation="0" wrapText="true" indent="0" shrinkToFit="false"/>
      <protection locked="false" hidden="false"/>
    </xf>
    <xf numFmtId="164" fontId="37" fillId="0" borderId="17" xfId="0" applyFont="true" applyBorder="true" applyAlignment="true" applyProtection="false">
      <alignment horizontal="left" vertical="top" textRotation="0" wrapText="true" indent="0" shrinkToFit="false"/>
      <protection locked="true" hidden="false"/>
    </xf>
    <xf numFmtId="165" fontId="41" fillId="0" borderId="14" xfId="0" applyFont="true" applyBorder="true" applyAlignment="true" applyProtection="false">
      <alignment horizontal="left" vertical="top" textRotation="0" wrapText="true" indent="0" shrinkToFit="false"/>
      <protection locked="true" hidden="false"/>
    </xf>
    <xf numFmtId="165" fontId="47" fillId="0" borderId="14" xfId="0" applyFont="true" applyBorder="tru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0" fillId="20" borderId="44" xfId="0" applyFont="true" applyBorder="true" applyAlignment="false" applyProtection="false">
      <alignment horizontal="general" vertical="bottom" textRotation="0" wrapText="false" indent="0" shrinkToFit="false"/>
      <protection locked="true" hidden="false"/>
    </xf>
    <xf numFmtId="164" fontId="40" fillId="20" borderId="45" xfId="0" applyFont="true" applyBorder="true" applyAlignment="true" applyProtection="false">
      <alignment horizontal="right" vertical="bottom" textRotation="0" wrapText="false" indent="0" shrinkToFit="false"/>
      <protection locked="true" hidden="false"/>
    </xf>
    <xf numFmtId="164" fontId="40" fillId="20" borderId="46" xfId="0" applyFont="true" applyBorder="true" applyAlignment="true" applyProtection="false">
      <alignment horizontal="left" vertical="top" textRotation="0" wrapText="true" indent="0" shrinkToFit="false"/>
      <protection locked="true" hidden="false"/>
    </xf>
    <xf numFmtId="164" fontId="40" fillId="20" borderId="47" xfId="0" applyFont="true" applyBorder="true" applyAlignment="true" applyProtection="false">
      <alignment horizontal="left" vertical="top" textRotation="0" wrapText="true" indent="0" shrinkToFit="false"/>
      <protection locked="true" hidden="false"/>
    </xf>
    <xf numFmtId="165" fontId="41" fillId="0" borderId="48" xfId="0" applyFont="true" applyBorder="true" applyAlignment="true" applyProtection="false">
      <alignment horizontal="left" vertical="top" textRotation="0" wrapText="true" indent="0" shrinkToFit="false"/>
      <protection locked="true" hidden="false"/>
    </xf>
    <xf numFmtId="165" fontId="41" fillId="0" borderId="48" xfId="0" applyFont="true" applyBorder="true" applyAlignment="true" applyProtection="false">
      <alignment horizontal="right" vertical="top" textRotation="0" wrapText="true" indent="0" shrinkToFit="false"/>
      <protection locked="true" hidden="false"/>
    </xf>
    <xf numFmtId="169" fontId="41" fillId="22" borderId="48" xfId="0" applyFont="true" applyBorder="true" applyAlignment="false" applyProtection="true">
      <alignment horizontal="general" vertical="bottom" textRotation="0" wrapText="false" indent="0" shrinkToFit="false"/>
      <protection locked="false" hidden="false"/>
    </xf>
    <xf numFmtId="169" fontId="41" fillId="0" borderId="49" xfId="0" applyFont="true" applyBorder="true" applyAlignment="true" applyProtection="false">
      <alignment horizontal="right" vertical="bottom" textRotation="0" wrapText="false" indent="0" shrinkToFit="false"/>
      <protection locked="true" hidden="false"/>
    </xf>
    <xf numFmtId="169" fontId="41" fillId="22" borderId="14" xfId="0" applyFont="true" applyBorder="true" applyAlignment="false" applyProtection="true">
      <alignment horizontal="general" vertical="bottom" textRotation="0" wrapText="false" indent="0" shrinkToFit="false"/>
      <protection locked="false" hidden="false"/>
    </xf>
    <xf numFmtId="169" fontId="41" fillId="0" borderId="48" xfId="0" applyFont="true" applyBorder="true" applyAlignment="true" applyProtection="false">
      <alignment horizontal="right"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true" indent="0" shrinkToFit="false"/>
      <protection locked="true" hidden="false"/>
    </xf>
    <xf numFmtId="169" fontId="48"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20" borderId="44" xfId="0" applyFont="true" applyBorder="true" applyAlignment="true" applyProtection="false">
      <alignment horizontal="center" vertical="center" textRotation="0" wrapText="false" indent="0" shrinkToFit="false"/>
      <protection locked="true" hidden="false"/>
    </xf>
    <xf numFmtId="164" fontId="24" fillId="20" borderId="45" xfId="0" applyFont="true" applyBorder="true" applyAlignment="true" applyProtection="false">
      <alignment horizontal="left" vertical="top" textRotation="0" wrapText="true" indent="0" shrinkToFit="false"/>
      <protection locked="true" hidden="false"/>
    </xf>
    <xf numFmtId="168" fontId="41" fillId="22" borderId="50" xfId="0" applyFont="true" applyBorder="tru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true" indent="0" shrinkToFit="false"/>
      <protection locked="false" hidden="false"/>
    </xf>
    <xf numFmtId="164" fontId="21" fillId="24" borderId="0" xfId="0" applyFont="true" applyBorder="false" applyAlignment="true" applyProtection="true">
      <alignment horizontal="left"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40" fillId="20" borderId="51" xfId="0" applyFont="true" applyBorder="true" applyAlignment="true" applyProtection="false">
      <alignment horizontal="center" vertical="top" textRotation="0" wrapText="true" indent="0" shrinkToFit="false"/>
      <protection locked="true" hidden="false"/>
    </xf>
    <xf numFmtId="164" fontId="40" fillId="20" borderId="46" xfId="0" applyFont="true" applyBorder="true" applyAlignment="true" applyProtection="false">
      <alignment horizontal="right" vertical="top" textRotation="0" wrapText="true" indent="0" shrinkToFit="false"/>
      <protection locked="true" hidden="false"/>
    </xf>
    <xf numFmtId="164" fontId="40" fillId="20" borderId="52" xfId="0" applyFont="true" applyBorder="true" applyAlignment="true" applyProtection="false">
      <alignment horizontal="right" vertical="top" textRotation="0" wrapText="true" indent="0" shrinkToFit="false"/>
      <protection locked="true" hidden="false"/>
    </xf>
    <xf numFmtId="164" fontId="40" fillId="20" borderId="53"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1" fillId="0" borderId="39" xfId="0" applyFont="true" applyBorder="true" applyAlignment="true" applyProtection="false">
      <alignment horizontal="left" vertical="top" textRotation="0" wrapText="true" indent="0" shrinkToFit="false"/>
      <protection locked="true" hidden="false"/>
    </xf>
    <xf numFmtId="169" fontId="41" fillId="0" borderId="31" xfId="0" applyFont="true" applyBorder="true" applyAlignment="true" applyProtection="false">
      <alignment horizontal="general" vertical="bottom" textRotation="0" wrapText="false" indent="0" shrinkToFit="false"/>
      <protection locked="true" hidden="false"/>
    </xf>
    <xf numFmtId="169" fontId="41" fillId="0" borderId="54" xfId="0" applyFont="true" applyBorder="true" applyAlignment="true" applyProtection="false">
      <alignment horizontal="general" vertical="bottom" textRotation="0" wrapText="false" indent="0" shrinkToFit="false"/>
      <protection locked="true" hidden="false"/>
    </xf>
    <xf numFmtId="169" fontId="41" fillId="0" borderId="55"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36" xfId="0" applyFont="true" applyBorder="true" applyAlignment="true" applyProtection="false">
      <alignment horizontal="left" vertical="top" textRotation="0" wrapText="true" indent="0" shrinkToFit="false"/>
      <protection locked="true" hidden="false"/>
    </xf>
    <xf numFmtId="169" fontId="41" fillId="0" borderId="49" xfId="0" applyFont="true" applyBorder="true" applyAlignment="true" applyProtection="false">
      <alignment horizontal="general" vertical="bottom" textRotation="0" wrapText="false" indent="0" shrinkToFit="false"/>
      <protection locked="true" hidden="false"/>
    </xf>
    <xf numFmtId="169" fontId="41" fillId="0" borderId="56" xfId="0" applyFont="true" applyBorder="true" applyAlignment="true" applyProtection="false">
      <alignment horizontal="general" vertical="bottom" textRotation="0" wrapText="false" indent="0" shrinkToFit="false"/>
      <protection locked="true" hidden="false"/>
    </xf>
    <xf numFmtId="169" fontId="41" fillId="0" borderId="57" xfId="0" applyFont="true" applyBorder="true" applyAlignment="true" applyProtection="false">
      <alignment horizontal="general" vertical="bottom" textRotation="0" wrapText="false" indent="0" shrinkToFit="false"/>
      <protection locked="true" hidden="false"/>
    </xf>
    <xf numFmtId="164" fontId="45" fillId="0" borderId="44" xfId="0" applyFont="true" applyBorder="true" applyAlignment="true" applyProtection="false">
      <alignment horizontal="left" vertical="top" textRotation="0" wrapText="true" indent="0" shrinkToFit="false"/>
      <protection locked="true" hidden="false"/>
    </xf>
    <xf numFmtId="169" fontId="41" fillId="0" borderId="46" xfId="0" applyFont="true" applyBorder="true" applyAlignment="true" applyProtection="false">
      <alignment horizontal="general" vertical="bottom" textRotation="0" wrapText="false" indent="0" shrinkToFit="false"/>
      <protection locked="true" hidden="false"/>
    </xf>
    <xf numFmtId="169" fontId="41" fillId="0" borderId="52" xfId="0" applyFont="true" applyBorder="true" applyAlignment="true" applyProtection="false">
      <alignment horizontal="general" vertical="bottom" textRotation="0" wrapText="false" indent="0" shrinkToFit="false"/>
      <protection locked="true" hidden="false"/>
    </xf>
    <xf numFmtId="169" fontId="41" fillId="0" borderId="53" xfId="0" applyFont="true" applyBorder="true" applyAlignment="true" applyProtection="false">
      <alignment horizontal="general" vertical="bottom" textRotation="0" wrapText="false" indent="0" shrinkToFit="false"/>
      <protection locked="true" hidden="false"/>
    </xf>
    <xf numFmtId="169" fontId="41" fillId="0" borderId="48" xfId="0" applyFont="true" applyBorder="true" applyAlignment="true" applyProtection="false">
      <alignment horizontal="right" vertical="top" textRotation="0" wrapText="true" indent="0" shrinkToFit="false"/>
      <protection locked="true" hidden="false"/>
    </xf>
    <xf numFmtId="169" fontId="41" fillId="0" borderId="39" xfId="0" applyFont="true" applyBorder="true" applyAlignment="true" applyProtection="false">
      <alignment horizontal="right" vertical="top" textRotation="0" wrapText="true" indent="0" shrinkToFit="false"/>
      <protection locked="true" hidden="false"/>
    </xf>
    <xf numFmtId="169" fontId="41" fillId="0" borderId="55" xfId="0" applyFont="true" applyBorder="true" applyAlignment="true" applyProtection="false">
      <alignment horizontal="right" vertical="top" textRotation="0" wrapText="true" indent="0" shrinkToFit="false"/>
      <protection locked="true" hidden="false"/>
    </xf>
    <xf numFmtId="169" fontId="41" fillId="0" borderId="58" xfId="0" applyFont="true" applyBorder="true" applyAlignment="true" applyProtection="false">
      <alignment horizontal="right" vertical="top" textRotation="0" wrapText="true" indent="0" shrinkToFit="false"/>
      <protection locked="true" hidden="false"/>
    </xf>
    <xf numFmtId="169" fontId="41" fillId="0" borderId="59" xfId="0" applyFont="true" applyBorder="true" applyAlignment="true" applyProtection="false">
      <alignment horizontal="right" vertical="top" textRotation="0" wrapText="tru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69" fontId="41" fillId="0" borderId="20" xfId="0" applyFont="true" applyBorder="true" applyAlignment="true" applyProtection="false">
      <alignment horizontal="right" vertical="top" textRotation="0" wrapText="true" indent="0" shrinkToFit="false"/>
      <protection locked="true" hidden="false"/>
    </xf>
    <xf numFmtId="171" fontId="41" fillId="0" borderId="48" xfId="0" applyFont="true" applyBorder="true" applyAlignment="true" applyProtection="false">
      <alignment horizontal="right" vertical="top" textRotation="0" wrapText="true" indent="0" shrinkToFit="false"/>
      <protection locked="true" hidden="false"/>
    </xf>
    <xf numFmtId="171" fontId="41" fillId="0" borderId="39" xfId="0" applyFont="true" applyBorder="true" applyAlignment="true" applyProtection="false">
      <alignment horizontal="right" vertical="top" textRotation="0" wrapText="true" indent="0" shrinkToFit="false"/>
      <protection locked="true" hidden="false"/>
    </xf>
    <xf numFmtId="171" fontId="41" fillId="0" borderId="55" xfId="0" applyFont="true" applyBorder="true" applyAlignment="true" applyProtection="false">
      <alignment horizontal="right" vertical="top" textRotation="0" wrapText="true" indent="0" shrinkToFit="false"/>
      <protection locked="true" hidden="false"/>
    </xf>
    <xf numFmtId="171" fontId="41" fillId="0" borderId="14" xfId="0" applyFont="true" applyBorder="true" applyAlignment="true" applyProtection="false">
      <alignment horizontal="right" vertical="top" textRotation="0" wrapText="true" indent="0" shrinkToFit="false"/>
      <protection locked="true" hidden="false"/>
    </xf>
    <xf numFmtId="171" fontId="41" fillId="0" borderId="58" xfId="0" applyFont="true" applyBorder="true" applyAlignment="true" applyProtection="false">
      <alignment horizontal="right" vertical="top" textRotation="0" wrapText="true" indent="0" shrinkToFit="false"/>
      <protection locked="true" hidden="false"/>
    </xf>
    <xf numFmtId="171" fontId="41" fillId="0" borderId="20" xfId="0" applyFont="true" applyBorder="true" applyAlignment="true" applyProtection="false">
      <alignment horizontal="right" vertical="top" textRotation="0" wrapText="true" indent="0" shrinkToFit="false"/>
      <protection locked="true" hidden="false"/>
    </xf>
    <xf numFmtId="164" fontId="40" fillId="20" borderId="45" xfId="0" applyFont="true" applyBorder="true" applyAlignment="true" applyProtection="false">
      <alignment horizontal="center" vertical="bottom" textRotation="0" wrapText="true" indent="0" shrinkToFit="false"/>
      <protection locked="true" hidden="false"/>
    </xf>
    <xf numFmtId="164" fontId="40" fillId="20" borderId="50" xfId="0" applyFont="true" applyBorder="true" applyAlignment="true" applyProtection="false">
      <alignment horizontal="left" vertical="top" textRotation="0" wrapText="true" indent="0" shrinkToFit="false"/>
      <protection locked="true" hidden="false"/>
    </xf>
    <xf numFmtId="173" fontId="41" fillId="0" borderId="4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9" fontId="41" fillId="0" borderId="49" xfId="0" applyFont="true" applyBorder="true" applyAlignment="false" applyProtection="false">
      <alignment horizontal="general" vertical="bottom" textRotation="0" wrapText="false" indent="0" shrinkToFit="false"/>
      <protection locked="true" hidden="false"/>
    </xf>
    <xf numFmtId="169" fontId="41" fillId="0" borderId="49" xfId="0" applyFont="true" applyBorder="true" applyAlignment="false" applyProtection="false">
      <alignment horizontal="general" vertical="bottom" textRotation="0" wrapText="false" indent="0" shrinkToFit="false"/>
      <protection locked="true" hidden="false"/>
    </xf>
    <xf numFmtId="173" fontId="41" fillId="0" borderId="48" xfId="0" applyFont="true" applyBorder="true" applyAlignment="false" applyProtection="false">
      <alignment horizontal="general" vertical="bottom" textRotation="0" wrapText="false" indent="0" shrinkToFit="false"/>
      <protection locked="true" hidden="false"/>
    </xf>
    <xf numFmtId="169" fontId="41" fillId="0" borderId="4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0" fillId="20" borderId="46" xfId="0" applyFont="true" applyBorder="true" applyAlignment="true" applyProtection="false">
      <alignment horizontal="right" vertical="bottom" textRotation="0" wrapText="true" indent="0" shrinkToFit="false"/>
      <protection locked="true" hidden="false"/>
    </xf>
    <xf numFmtId="165" fontId="40" fillId="20" borderId="45" xfId="0" applyFont="true" applyBorder="true" applyAlignment="true" applyProtection="false">
      <alignment horizontal="right" vertical="bottom" textRotation="0" wrapText="true" indent="0" shrinkToFit="false"/>
      <protection locked="true" hidden="false"/>
    </xf>
    <xf numFmtId="164" fontId="40" fillId="20" borderId="53" xfId="0" applyFont="true" applyBorder="true" applyAlignment="true" applyProtection="false">
      <alignment horizontal="right" vertical="bottom" textRotation="0" wrapText="true" indent="0" shrinkToFit="false"/>
      <protection locked="true" hidden="false"/>
    </xf>
    <xf numFmtId="164" fontId="40" fillId="20" borderId="44" xfId="0" applyFont="true" applyBorder="true" applyAlignment="true" applyProtection="false">
      <alignment horizontal="right" vertical="bottom" textRotation="0" wrapText="true" indent="0" shrinkToFit="false"/>
      <protection locked="true" hidden="false"/>
    </xf>
    <xf numFmtId="164" fontId="40" fillId="20" borderId="47" xfId="0" applyFont="true" applyBorder="true" applyAlignment="true" applyProtection="false">
      <alignment horizontal="right" vertical="bottom" textRotation="0" wrapText="true" indent="0" shrinkToFit="false"/>
      <protection locked="true" hidden="false"/>
    </xf>
    <xf numFmtId="169" fontId="41" fillId="0" borderId="60" xfId="0" applyFont="true" applyBorder="true" applyAlignment="false" applyProtection="false">
      <alignment horizontal="general" vertical="bottom" textRotation="0" wrapText="false" indent="0" shrinkToFit="false"/>
      <protection locked="true" hidden="false"/>
    </xf>
    <xf numFmtId="174" fontId="41" fillId="0" borderId="49" xfId="0" applyFont="true" applyBorder="true" applyAlignment="true" applyProtection="false">
      <alignment horizontal="right" vertical="bottom" textRotation="0" wrapText="false" indent="0" shrinkToFit="false"/>
      <protection locked="true" hidden="false"/>
    </xf>
    <xf numFmtId="174" fontId="41" fillId="0" borderId="56" xfId="0" applyFont="true" applyBorder="true" applyAlignment="true" applyProtection="false">
      <alignment horizontal="general" vertical="bottom" textRotation="0" wrapText="false" indent="0" shrinkToFit="false"/>
      <protection locked="true" hidden="false"/>
    </xf>
    <xf numFmtId="174" fontId="41" fillId="0" borderId="57" xfId="0" applyFont="true" applyBorder="true" applyAlignment="true" applyProtection="false">
      <alignment horizontal="right" vertical="bottom" textRotation="0" wrapText="false" indent="0" shrinkToFit="false"/>
      <protection locked="true" hidden="false"/>
    </xf>
    <xf numFmtId="169" fontId="41" fillId="0" borderId="61" xfId="0" applyFont="true" applyBorder="true" applyAlignment="false" applyProtection="false">
      <alignment horizontal="general" vertical="bottom" textRotation="0" wrapText="false" indent="0" shrinkToFit="false"/>
      <protection locked="true" hidden="false"/>
    </xf>
    <xf numFmtId="171" fontId="41" fillId="0" borderId="62" xfId="0" applyFont="true" applyBorder="true" applyAlignment="false" applyProtection="false">
      <alignment horizontal="general" vertical="bottom" textRotation="0" wrapText="false" indent="0" shrinkToFit="false"/>
      <protection locked="true" hidden="false"/>
    </xf>
    <xf numFmtId="169" fontId="41" fillId="0" borderId="63" xfId="0" applyFont="true" applyBorder="true" applyAlignment="false" applyProtection="false">
      <alignment horizontal="general" vertical="bottom" textRotation="0" wrapText="false" indent="0" shrinkToFit="false"/>
      <protection locked="true" hidden="false"/>
    </xf>
    <xf numFmtId="171" fontId="41" fillId="0" borderId="33" xfId="0" applyFont="true" applyBorder="true" applyAlignment="false" applyProtection="false">
      <alignment horizontal="general" vertical="bottom" textRotation="0" wrapText="false" indent="0" shrinkToFit="false"/>
      <protection locked="true" hidden="false"/>
    </xf>
    <xf numFmtId="165" fontId="41" fillId="0" borderId="49" xfId="0" applyFont="true" applyBorder="true" applyAlignment="true" applyProtection="false">
      <alignment horizontal="left" vertical="top" textRotation="0" wrapText="true" indent="0" shrinkToFit="false"/>
      <protection locked="true" hidden="false"/>
    </xf>
    <xf numFmtId="165" fontId="41" fillId="0" borderId="49" xfId="0" applyFont="true" applyBorder="true" applyAlignment="true" applyProtection="false">
      <alignment horizontal="right" vertical="top" textRotation="0" wrapText="true" indent="0" shrinkToFit="false"/>
      <protection locked="true" hidden="false"/>
    </xf>
    <xf numFmtId="169" fontId="41" fillId="0" borderId="64" xfId="0" applyFont="true" applyBorder="true" applyAlignment="false" applyProtection="false">
      <alignment horizontal="general" vertical="bottom" textRotation="0" wrapText="false" indent="0" shrinkToFit="false"/>
      <protection locked="true" hidden="false"/>
    </xf>
    <xf numFmtId="174" fontId="41" fillId="0" borderId="64" xfId="0" applyFont="true" applyBorder="true" applyAlignment="true" applyProtection="false">
      <alignment horizontal="right" vertical="bottom" textRotation="0" wrapText="false" indent="0" shrinkToFit="false"/>
      <protection locked="true" hidden="false"/>
    </xf>
    <xf numFmtId="169" fontId="41" fillId="0" borderId="65" xfId="0" applyFont="true" applyBorder="true" applyAlignment="false" applyProtection="false">
      <alignment horizontal="general" vertical="bottom" textRotation="0" wrapText="false" indent="0" shrinkToFit="false"/>
      <protection locked="true" hidden="false"/>
    </xf>
    <xf numFmtId="164" fontId="45" fillId="0" borderId="44"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74" fontId="41" fillId="0" borderId="46" xfId="0" applyFont="true" applyBorder="true" applyAlignment="true" applyProtection="false">
      <alignment horizontal="right" vertical="bottom" textRotation="0" wrapText="false" indent="0" shrinkToFit="false"/>
      <protection locked="true" hidden="false"/>
    </xf>
    <xf numFmtId="174" fontId="41" fillId="0" borderId="45" xfId="0" applyFont="true" applyBorder="true" applyAlignment="false" applyProtection="false">
      <alignment horizontal="general" vertical="bottom" textRotation="0" wrapText="false" indent="0" shrinkToFit="false"/>
      <protection locked="true" hidden="false"/>
    </xf>
    <xf numFmtId="174" fontId="41" fillId="0" borderId="53" xfId="0" applyFont="true" applyBorder="true" applyAlignment="true" applyProtection="false">
      <alignment horizontal="center" vertical="bottom" textRotation="0" wrapText="false" indent="0" shrinkToFit="false"/>
      <protection locked="true" hidden="false"/>
    </xf>
    <xf numFmtId="169" fontId="41" fillId="0" borderId="51" xfId="0" applyFont="true" applyBorder="true" applyAlignment="false" applyProtection="false">
      <alignment horizontal="general" vertical="bottom" textRotation="0" wrapText="false" indent="0" shrinkToFit="false"/>
      <protection locked="true" hidden="false"/>
    </xf>
    <xf numFmtId="169" fontId="41" fillId="0" borderId="46" xfId="0" applyFont="true" applyBorder="true" applyAlignment="false" applyProtection="false">
      <alignment horizontal="general" vertical="bottom" textRotation="0" wrapText="false" indent="0" shrinkToFit="false"/>
      <protection locked="true" hidden="false"/>
    </xf>
    <xf numFmtId="171" fontId="41" fillId="0" borderId="5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5" fontId="5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left" vertical="bottom" textRotation="0" wrapText="true" indent="0" shrinkToFit="false"/>
      <protection locked="true" hidden="false"/>
    </xf>
    <xf numFmtId="164" fontId="45" fillId="20" borderId="58" xfId="0" applyFont="true" applyBorder="true" applyAlignment="true" applyProtection="false">
      <alignment horizontal="center" vertical="center" textRotation="0" wrapText="false" indent="0" shrinkToFit="false"/>
      <protection locked="true" hidden="false"/>
    </xf>
    <xf numFmtId="164" fontId="45" fillId="20" borderId="19" xfId="0" applyFont="true" applyBorder="true" applyAlignment="true" applyProtection="false">
      <alignment horizontal="center" vertical="center" textRotation="0" wrapText="true" indent="0" shrinkToFit="false"/>
      <protection locked="true" hidden="false"/>
    </xf>
    <xf numFmtId="164" fontId="45" fillId="20" borderId="14" xfId="0" applyFont="true" applyBorder="true" applyAlignment="true" applyProtection="false">
      <alignment horizontal="left" vertical="center" textRotation="0" wrapText="true" indent="0" shrinkToFit="false"/>
      <protection locked="true" hidden="false"/>
    </xf>
    <xf numFmtId="164" fontId="45" fillId="20" borderId="14" xfId="0" applyFont="true" applyBorder="true" applyAlignment="true" applyProtection="false">
      <alignment horizontal="center" vertical="center" textRotation="0" wrapText="true" indent="0" shrinkToFit="false"/>
      <protection locked="true" hidden="false"/>
    </xf>
    <xf numFmtId="164" fontId="45" fillId="20" borderId="43" xfId="0" applyFont="true" applyBorder="true" applyAlignment="true" applyProtection="false">
      <alignment horizontal="center" vertical="center" textRotation="0" wrapText="true" indent="0" shrinkToFit="false"/>
      <protection locked="true" hidden="false"/>
    </xf>
    <xf numFmtId="164" fontId="45" fillId="20" borderId="58" xfId="0" applyFont="true" applyBorder="true" applyAlignment="true" applyProtection="false">
      <alignment horizontal="center" vertical="center" textRotation="0" wrapText="tru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75" fontId="41" fillId="0" borderId="49" xfId="0" applyFont="true" applyBorder="true" applyAlignment="false" applyProtection="false">
      <alignment horizontal="general" vertical="bottom" textRotation="0" wrapText="false" indent="0" shrinkToFit="false"/>
      <protection locked="true" hidden="false"/>
    </xf>
    <xf numFmtId="175" fontId="41" fillId="0" borderId="66" xfId="0" applyFont="true" applyBorder="true" applyAlignment="false" applyProtection="false">
      <alignment horizontal="general" vertical="bottom" textRotation="0" wrapText="false" indent="0" shrinkToFit="false"/>
      <protection locked="true" hidden="false"/>
    </xf>
    <xf numFmtId="175" fontId="41" fillId="0" borderId="36" xfId="0" applyFont="true" applyBorder="true" applyAlignment="false" applyProtection="false">
      <alignment horizontal="general" vertical="bottom" textRotation="0" wrapText="false" indent="0" shrinkToFit="false"/>
      <protection locked="true" hidden="false"/>
    </xf>
    <xf numFmtId="175" fontId="41" fillId="0" borderId="67" xfId="0" applyFont="true" applyBorder="true" applyAlignment="false" applyProtection="false">
      <alignment horizontal="general" vertical="bottom" textRotation="0" wrapText="false" indent="0" shrinkToFit="false"/>
      <protection locked="true" hidden="false"/>
    </xf>
    <xf numFmtId="164" fontId="41" fillId="0" borderId="49" xfId="0" applyFont="true" applyBorder="true" applyAlignment="false" applyProtection="false">
      <alignment horizontal="general" vertical="bottom" textRotation="0" wrapText="false" indent="0" shrinkToFit="false"/>
      <protection locked="true" hidden="false"/>
    </xf>
    <xf numFmtId="175" fontId="41" fillId="0" borderId="64" xfId="0" applyFont="true" applyBorder="true" applyAlignment="false" applyProtection="false">
      <alignment horizontal="general" vertical="bottom" textRotation="0" wrapText="false" indent="0" shrinkToFit="false"/>
      <protection locked="true" hidden="false"/>
    </xf>
    <xf numFmtId="175" fontId="41" fillId="0" borderId="68" xfId="0" applyFont="true" applyBorder="true" applyAlignment="false" applyProtection="false">
      <alignment horizontal="general" vertical="bottom" textRotation="0" wrapText="false" indent="0" shrinkToFit="false"/>
      <protection locked="true" hidden="false"/>
    </xf>
    <xf numFmtId="175" fontId="41" fillId="0" borderId="57" xfId="0" applyFont="true" applyBorder="true" applyAlignment="false" applyProtection="false">
      <alignment horizontal="general" vertical="bottom" textRotation="0" wrapText="false" indent="0" shrinkToFit="false"/>
      <protection locked="true" hidden="false"/>
    </xf>
    <xf numFmtId="164" fontId="45" fillId="0" borderId="44" xfId="0" applyFont="true" applyBorder="true" applyAlignment="false" applyProtection="false">
      <alignment horizontal="general" vertical="bottom" textRotation="0" wrapText="false" indent="0" shrinkToFit="false"/>
      <protection locked="true" hidden="false"/>
    </xf>
    <xf numFmtId="175" fontId="41" fillId="0" borderId="46" xfId="0" applyFont="true" applyBorder="true" applyAlignment="false" applyProtection="false">
      <alignment horizontal="general" vertical="bottom" textRotation="0" wrapText="false" indent="0" shrinkToFit="false"/>
      <protection locked="true" hidden="false"/>
    </xf>
    <xf numFmtId="175" fontId="41" fillId="0" borderId="69" xfId="0" applyFont="true" applyBorder="true" applyAlignment="false" applyProtection="false">
      <alignment horizontal="general" vertical="bottom" textRotation="0" wrapText="false" indent="0" shrinkToFit="false"/>
      <protection locked="true" hidden="false"/>
    </xf>
    <xf numFmtId="175" fontId="41" fillId="0" borderId="52" xfId="0" applyFont="true" applyBorder="true" applyAlignment="false" applyProtection="false">
      <alignment horizontal="general" vertical="bottom" textRotation="0" wrapText="false" indent="0" shrinkToFit="false"/>
      <protection locked="true" hidden="false"/>
    </xf>
    <xf numFmtId="175" fontId="45" fillId="0" borderId="53" xfId="0" applyFont="true" applyBorder="true" applyAlignment="false" applyProtection="false">
      <alignment horizontal="general" vertical="bottom" textRotation="0" wrapText="false" indent="0" shrinkToFit="false"/>
      <protection locked="true" hidden="false"/>
    </xf>
    <xf numFmtId="166" fontId="41" fillId="0" borderId="66" xfId="0" applyFont="true" applyBorder="true" applyAlignment="false" applyProtection="false">
      <alignment horizontal="general" vertical="bottom" textRotation="0" wrapText="false" indent="0" shrinkToFit="false"/>
      <protection locked="true" hidden="false"/>
    </xf>
    <xf numFmtId="166" fontId="41" fillId="0" borderId="29" xfId="0" applyFont="true" applyBorder="true" applyAlignment="false" applyProtection="false">
      <alignment horizontal="general" vertical="bottom" textRotation="0" wrapText="false" indent="0" shrinkToFit="false"/>
      <protection locked="true" hidden="false"/>
    </xf>
    <xf numFmtId="167" fontId="41" fillId="0" borderId="67" xfId="0" applyFont="true" applyBorder="true" applyAlignment="false" applyProtection="false">
      <alignment horizontal="general" vertical="bottom" textRotation="0" wrapText="false" indent="0" shrinkToFit="false"/>
      <protection locked="true" hidden="false"/>
    </xf>
    <xf numFmtId="165" fontId="41" fillId="0" borderId="49" xfId="0" applyFont="true" applyBorder="true" applyAlignment="false" applyProtection="false">
      <alignment horizontal="general" vertical="bottom" textRotation="0" wrapText="false" indent="0" shrinkToFit="false"/>
      <protection locked="true" hidden="false"/>
    </xf>
    <xf numFmtId="166" fontId="41" fillId="0" borderId="49" xfId="0" applyFont="true" applyBorder="true" applyAlignment="false" applyProtection="false">
      <alignment horizontal="general" vertical="bottom" textRotation="0" wrapText="false" indent="0" shrinkToFit="false"/>
      <protection locked="true" hidden="false"/>
    </xf>
    <xf numFmtId="166" fontId="41" fillId="0" borderId="33" xfId="0" applyFont="true" applyBorder="true" applyAlignment="false" applyProtection="false">
      <alignment horizontal="general" vertical="bottom" textRotation="0" wrapText="false" indent="0" shrinkToFit="false"/>
      <protection locked="true" hidden="false"/>
    </xf>
    <xf numFmtId="167" fontId="41" fillId="0" borderId="57" xfId="0" applyFont="true" applyBorder="true" applyAlignment="false" applyProtection="false">
      <alignment horizontal="general" vertical="bottom" textRotation="0" wrapText="false" indent="0" shrinkToFit="false"/>
      <protection locked="true" hidden="false"/>
    </xf>
    <xf numFmtId="165" fontId="41" fillId="0" borderId="48" xfId="0" applyFont="true" applyBorder="true" applyAlignment="false" applyProtection="false">
      <alignment horizontal="general" vertical="bottom" textRotation="0" wrapText="false" indent="0" shrinkToFit="false"/>
      <protection locked="true" hidden="false"/>
    </xf>
    <xf numFmtId="166" fontId="41" fillId="0" borderId="48" xfId="0" applyFont="true" applyBorder="true" applyAlignment="false" applyProtection="false">
      <alignment horizontal="general" vertical="bottom" textRotation="0" wrapText="false" indent="0" shrinkToFit="false"/>
      <protection locked="true" hidden="false"/>
    </xf>
    <xf numFmtId="166" fontId="41" fillId="0" borderId="70" xfId="0" applyFont="true" applyBorder="true" applyAlignment="false" applyProtection="false">
      <alignment horizontal="general" vertical="bottom" textRotation="0" wrapText="false" indent="0" shrinkToFit="false"/>
      <protection locked="true" hidden="false"/>
    </xf>
    <xf numFmtId="167" fontId="41" fillId="0" borderId="20" xfId="0" applyFont="true" applyBorder="true" applyAlignment="false" applyProtection="false">
      <alignment horizontal="general" vertical="bottom" textRotation="0" wrapText="false" indent="0" shrinkToFit="false"/>
      <protection locked="true" hidden="false"/>
    </xf>
    <xf numFmtId="164" fontId="45" fillId="20" borderId="24" xfId="0" applyFont="true" applyBorder="true" applyAlignment="true" applyProtection="false">
      <alignment horizontal="center" vertical="center" textRotation="0" wrapText="false" indent="0" shrinkToFit="false"/>
      <protection locked="true" hidden="false"/>
    </xf>
    <xf numFmtId="165" fontId="41" fillId="0" borderId="36" xfId="0" applyFont="true" applyBorder="true" applyAlignment="false" applyProtection="false">
      <alignment horizontal="general" vertical="bottom" textRotation="0" wrapText="false" indent="0" shrinkToFit="false"/>
      <protection locked="true" hidden="false"/>
    </xf>
    <xf numFmtId="167" fontId="41" fillId="0" borderId="66" xfId="0" applyFont="true" applyBorder="true" applyAlignment="false" applyProtection="false">
      <alignment horizontal="general" vertical="bottom" textRotation="0" wrapText="false" indent="0" shrinkToFit="false"/>
      <protection locked="true" hidden="false"/>
    </xf>
    <xf numFmtId="176" fontId="41" fillId="0" borderId="66" xfId="0" applyFont="true" applyBorder="true" applyAlignment="false" applyProtection="false">
      <alignment horizontal="general" vertical="bottom" textRotation="0" wrapText="false" indent="0" shrinkToFit="false"/>
      <protection locked="true" hidden="false"/>
    </xf>
    <xf numFmtId="167" fontId="41" fillId="0" borderId="36" xfId="0" applyFont="true" applyBorder="true" applyAlignment="false" applyProtection="false">
      <alignment horizontal="general" vertical="bottom" textRotation="0" wrapText="false" indent="0" shrinkToFit="false"/>
      <protection locked="true" hidden="false"/>
    </xf>
    <xf numFmtId="165" fontId="41" fillId="0" borderId="56" xfId="0" applyFont="true" applyBorder="true" applyAlignment="false" applyProtection="false">
      <alignment horizontal="general" vertical="bottom" textRotation="0" wrapText="false" indent="0" shrinkToFit="false"/>
      <protection locked="true" hidden="false"/>
    </xf>
    <xf numFmtId="167" fontId="41" fillId="0" borderId="49" xfId="0" applyFont="true" applyBorder="true" applyAlignment="false" applyProtection="false">
      <alignment horizontal="general" vertical="bottom" textRotation="0" wrapText="false" indent="0" shrinkToFit="false"/>
      <protection locked="true" hidden="false"/>
    </xf>
    <xf numFmtId="176" fontId="41" fillId="0" borderId="49" xfId="0" applyFont="true" applyBorder="true" applyAlignment="false" applyProtection="false">
      <alignment horizontal="general" vertical="bottom" textRotation="0" wrapText="false" indent="0" shrinkToFit="false"/>
      <protection locked="true" hidden="false"/>
    </xf>
    <xf numFmtId="167" fontId="41" fillId="0" borderId="56" xfId="0" applyFont="true" applyBorder="true" applyAlignment="false" applyProtection="false">
      <alignment horizontal="general" vertical="bottom" textRotation="0" wrapText="false" indent="0" shrinkToFit="false"/>
      <protection locked="true" hidden="false"/>
    </xf>
    <xf numFmtId="167" fontId="41" fillId="0" borderId="48" xfId="0" applyFont="true" applyBorder="true" applyAlignment="false" applyProtection="false">
      <alignment horizontal="general" vertical="bottom" textRotation="0" wrapText="false" indent="0" shrinkToFit="false"/>
      <protection locked="true" hidden="false"/>
    </xf>
    <xf numFmtId="176" fontId="41" fillId="0" borderId="48" xfId="0" applyFont="true" applyBorder="true" applyAlignment="false" applyProtection="false">
      <alignment horizontal="general" vertical="bottom" textRotation="0" wrapText="false" indent="0" shrinkToFit="false"/>
      <protection locked="true" hidden="false"/>
    </xf>
    <xf numFmtId="167" fontId="41" fillId="0" borderId="3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45" fillId="20" borderId="71" xfId="0" applyFont="true" applyBorder="true" applyAlignment="true" applyProtection="false">
      <alignment horizontal="center" vertical="center" textRotation="0" wrapText="true" indent="0" shrinkToFit="false"/>
      <protection locked="true" hidden="false"/>
    </xf>
    <xf numFmtId="177" fontId="41" fillId="0" borderId="66" xfId="0" applyFont="true" applyBorder="true" applyAlignment="false" applyProtection="false">
      <alignment horizontal="general" vertical="bottom" textRotation="0" wrapText="false" indent="0" shrinkToFit="false"/>
      <protection locked="true" hidden="false"/>
    </xf>
    <xf numFmtId="177" fontId="41" fillId="0" borderId="36" xfId="0" applyFont="true" applyBorder="true" applyAlignment="false" applyProtection="false">
      <alignment horizontal="general" vertical="bottom" textRotation="0" wrapText="false" indent="0" shrinkToFit="false"/>
      <protection locked="true" hidden="false"/>
    </xf>
    <xf numFmtId="177" fontId="41" fillId="0" borderId="67" xfId="0" applyFont="true" applyBorder="true" applyAlignment="false" applyProtection="false">
      <alignment horizontal="general" vertical="bottom" textRotation="0" wrapText="false" indent="0" shrinkToFit="false"/>
      <protection locked="true" hidden="false"/>
    </xf>
    <xf numFmtId="177" fontId="41" fillId="0" borderId="49" xfId="0" applyFont="true" applyBorder="true" applyAlignment="false" applyProtection="false">
      <alignment horizontal="general" vertical="bottom" textRotation="0" wrapText="false" indent="0" shrinkToFit="false"/>
      <protection locked="true" hidden="false"/>
    </xf>
    <xf numFmtId="177" fontId="41" fillId="0" borderId="56" xfId="0" applyFont="true" applyBorder="true" applyAlignment="false" applyProtection="false">
      <alignment horizontal="general" vertical="bottom" textRotation="0" wrapText="false" indent="0" shrinkToFit="false"/>
      <protection locked="true" hidden="false"/>
    </xf>
    <xf numFmtId="177" fontId="41" fillId="0" borderId="57" xfId="0" applyFont="true" applyBorder="true" applyAlignment="false" applyProtection="false">
      <alignment horizontal="general" vertical="bottom" textRotation="0" wrapText="fals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7" fontId="41" fillId="0" borderId="69" xfId="0" applyFont="true" applyBorder="true" applyAlignment="false" applyProtection="false">
      <alignment horizontal="general" vertical="bottom" textRotation="0" wrapText="false" indent="0" shrinkToFit="false"/>
      <protection locked="true" hidden="false"/>
    </xf>
    <xf numFmtId="177" fontId="41" fillId="0" borderId="45" xfId="0" applyFont="true" applyBorder="true" applyAlignment="false" applyProtection="false">
      <alignment horizontal="general" vertical="bottom" textRotation="0" wrapText="false" indent="0" shrinkToFit="false"/>
      <protection locked="true" hidden="false"/>
    </xf>
    <xf numFmtId="177" fontId="45" fillId="0" borderId="5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45" fillId="0" borderId="45" xfId="0" applyFont="true" applyBorder="true" applyAlignment="true" applyProtection="false">
      <alignment horizontal="general" vertical="bottom" textRotation="0" wrapText="false" indent="0" shrinkToFit="false"/>
      <protection locked="true" hidden="false"/>
    </xf>
    <xf numFmtId="164" fontId="45" fillId="0" borderId="47" xfId="0" applyFont="true" applyBorder="true" applyAlignment="true" applyProtection="false">
      <alignment horizontal="general" vertical="bottom" textRotation="0" wrapText="false" indent="0" shrinkToFit="false"/>
      <protection locked="true" hidden="false"/>
    </xf>
    <xf numFmtId="164" fontId="40" fillId="20" borderId="69" xfId="0" applyFont="true" applyBorder="true" applyAlignment="true" applyProtection="false">
      <alignment horizontal="left" vertical="bottom" textRotation="0" wrapText="false" indent="0" shrinkToFit="false"/>
      <protection locked="true" hidden="false"/>
    </xf>
    <xf numFmtId="164" fontId="40" fillId="20" borderId="45" xfId="0" applyFont="true" applyBorder="true" applyAlignment="true" applyProtection="false">
      <alignment horizontal="center" vertical="bottom" textRotation="0" wrapText="false" indent="0" shrinkToFit="false"/>
      <protection locked="true" hidden="false"/>
    </xf>
    <xf numFmtId="164" fontId="40" fillId="20" borderId="46" xfId="0" applyFont="true" applyBorder="true" applyAlignment="true" applyProtection="false">
      <alignment horizontal="center" vertical="bottom" textRotation="0" wrapText="false" indent="0" shrinkToFit="false"/>
      <protection locked="true" hidden="false"/>
    </xf>
    <xf numFmtId="164" fontId="40" fillId="20" borderId="46"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false">
      <alignment horizontal="left" vertical="top" textRotation="0" wrapText="false" indent="0" shrinkToFit="false"/>
      <protection locked="true" hidden="false"/>
    </xf>
    <xf numFmtId="167" fontId="41" fillId="0" borderId="48" xfId="15" applyFont="true" applyBorder="true" applyAlignment="true" applyProtection="true">
      <alignment horizontal="general" vertical="bottom" textRotation="0" wrapText="false" indent="0" shrinkToFit="false"/>
      <protection locked="true" hidden="false"/>
    </xf>
    <xf numFmtId="178" fontId="41" fillId="0" borderId="48" xfId="15" applyFont="true" applyBorder="true" applyAlignment="true" applyProtection="true">
      <alignment horizontal="general" vertical="bottom" textRotation="0" wrapText="false" indent="0" shrinkToFit="false"/>
      <protection locked="true" hidden="false"/>
    </xf>
    <xf numFmtId="166" fontId="41" fillId="0" borderId="48" xfId="15" applyFont="true" applyBorder="true" applyAlignment="true" applyProtection="true">
      <alignment horizontal="general" vertical="bottom" textRotation="0" wrapText="false" indent="0" shrinkToFit="false"/>
      <protection locked="true" hidden="false"/>
    </xf>
    <xf numFmtId="174" fontId="41" fillId="22" borderId="48" xfId="0" applyFont="true" applyBorder="true" applyAlignment="false" applyProtection="true">
      <alignment horizontal="general" vertical="bottom" textRotation="0" wrapText="false" indent="0" shrinkToFit="false"/>
      <protection locked="false" hidden="false"/>
    </xf>
    <xf numFmtId="179" fontId="41" fillId="0" borderId="14" xfId="15" applyFont="true" applyBorder="true" applyAlignment="true" applyProtection="true">
      <alignment horizontal="general" vertical="bottom" textRotation="0" wrapText="false" indent="0" shrinkToFit="false"/>
      <protection locked="true" hidden="false"/>
    </xf>
    <xf numFmtId="178" fontId="41" fillId="0" borderId="14" xfId="15" applyFont="true" applyBorder="true" applyAlignment="true" applyProtection="true">
      <alignment horizontal="general" vertical="bottom" textRotation="0" wrapText="false" indent="0" shrinkToFit="false"/>
      <protection locked="true" hidden="false"/>
    </xf>
    <xf numFmtId="166" fontId="41" fillId="0" borderId="14" xfId="15" applyFont="true" applyBorder="true" applyAlignment="true" applyProtection="true">
      <alignment horizontal="general" vertical="bottom" textRotation="0" wrapText="false" indent="0" shrinkToFit="false"/>
      <protection locked="true" hidden="false"/>
    </xf>
    <xf numFmtId="174" fontId="41" fillId="22" borderId="14" xfId="0" applyFont="true" applyBorder="true" applyAlignment="false" applyProtection="true">
      <alignment horizontal="general" vertical="bottom" textRotation="0" wrapText="false" indent="0" shrinkToFit="false"/>
      <protection locked="false" hidden="false"/>
    </xf>
    <xf numFmtId="167" fontId="41" fillId="0" borderId="14" xfId="15" applyFont="true" applyBorder="true" applyAlignment="true" applyProtection="true">
      <alignment horizontal="general" vertical="bottom" textRotation="0" wrapText="false" indent="0" shrinkToFit="false"/>
      <protection locked="true" hidden="false"/>
    </xf>
    <xf numFmtId="178" fontId="41" fillId="25" borderId="14" xfId="15" applyFont="true" applyBorder="true" applyAlignment="true" applyProtection="true">
      <alignment horizontal="general" vertical="bottom" textRotation="0" wrapText="false" indent="0" shrinkToFit="false"/>
      <protection locked="true" hidden="false"/>
    </xf>
    <xf numFmtId="166" fontId="41" fillId="25" borderId="14" xfId="15" applyFont="true" applyBorder="true" applyAlignment="true" applyProtection="true">
      <alignment horizontal="general"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5"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7">
    <dxf>
      <font>
        <name val="Arial"/>
        <family val="0"/>
        <color rgb="FFDD0806"/>
      </font>
    </dxf>
    <dxf>
      <font>
        <name val="Arial"/>
        <family val="0"/>
        <color rgb="FFDD0806"/>
      </font>
    </dxf>
    <dxf>
      <font>
        <name val="Arial"/>
        <family val="0"/>
        <color rgb="FFDD0806"/>
      </font>
    </dxf>
    <dxf>
      <font>
        <name val="Arial"/>
        <family val="0"/>
        <b val="1"/>
        <i val="0"/>
        <color rgb="FFDD0806"/>
      </font>
    </dxf>
    <dxf>
      <font>
        <name val="Arial"/>
        <family val="0"/>
        <b val="1"/>
        <i val="0"/>
        <color rgb="FFDD0806"/>
      </font>
    </dxf>
    <dxf>
      <font>
        <name val="Arial"/>
        <family val="0"/>
        <color rgb="FFDD0806"/>
      </font>
    </dxf>
    <dxf>
      <font>
        <name val="Arial"/>
        <family val="0"/>
        <b val="1"/>
        <i val="0"/>
        <color rgb="FFDD0806"/>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8160</xdr:colOff>
      <xdr:row>1</xdr:row>
      <xdr:rowOff>56880</xdr:rowOff>
    </xdr:from>
    <xdr:to>
      <xdr:col>4</xdr:col>
      <xdr:colOff>489240</xdr:colOff>
      <xdr:row>3</xdr:row>
      <xdr:rowOff>38880</xdr:rowOff>
    </xdr:to>
    <xdr:pic>
      <xdr:nvPicPr>
        <xdr:cNvPr id="0" name="Picture 2" descr=""/>
        <xdr:cNvPicPr/>
      </xdr:nvPicPr>
      <xdr:blipFill>
        <a:blip r:embed="rId1"/>
        <a:stretch/>
      </xdr:blipFill>
      <xdr:spPr>
        <a:xfrm>
          <a:off x="8340480" y="304560"/>
          <a:ext cx="1187280" cy="572400"/>
        </a:xfrm>
        <a:prstGeom prst="rect">
          <a:avLst/>
        </a:prstGeom>
        <a:ln w="0">
          <a:noFill/>
        </a:ln>
      </xdr:spPr>
    </xdr:pic>
    <xdr:clientData/>
  </xdr:twoCellAnchor>
  <xdr:twoCellAnchor editAs="oneCell">
    <xdr:from>
      <xdr:col>0</xdr:col>
      <xdr:colOff>0</xdr:colOff>
      <xdr:row>31</xdr:row>
      <xdr:rowOff>0</xdr:rowOff>
    </xdr:from>
    <xdr:to>
      <xdr:col>2</xdr:col>
      <xdr:colOff>80280</xdr:colOff>
      <xdr:row>83</xdr:row>
      <xdr:rowOff>19080</xdr:rowOff>
    </xdr:to>
    <xdr:pic>
      <xdr:nvPicPr>
        <xdr:cNvPr id="1" name="Picture 5" descr=""/>
        <xdr:cNvPicPr/>
      </xdr:nvPicPr>
      <xdr:blipFill>
        <a:blip r:embed="rId2"/>
        <a:stretch/>
      </xdr:blipFill>
      <xdr:spPr>
        <a:xfrm>
          <a:off x="0" y="10887120"/>
          <a:ext cx="7842600" cy="843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1</xdr:row>
      <xdr:rowOff>209880</xdr:rowOff>
    </xdr:from>
    <xdr:to>
      <xdr:col>6</xdr:col>
      <xdr:colOff>1198440</xdr:colOff>
      <xdr:row>4</xdr:row>
      <xdr:rowOff>47520</xdr:rowOff>
    </xdr:to>
    <xdr:pic>
      <xdr:nvPicPr>
        <xdr:cNvPr id="2" name="Picture 4" descr=""/>
        <xdr:cNvPicPr/>
      </xdr:nvPicPr>
      <xdr:blipFill>
        <a:blip r:embed="rId1"/>
        <a:stretch/>
      </xdr:blipFill>
      <xdr:spPr>
        <a:xfrm>
          <a:off x="544320" y="466920"/>
          <a:ext cx="8392320" cy="44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www.supply.unicef.dk/catalogu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F31"/>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pane xSplit="0" ySplit="1" topLeftCell="BM41" activePane="bottomLeft" state="frozen"/>
      <selection pane="topLeft" activeCell="A1" activeCellId="0" sqref="A1"/>
      <selection pane="bottomLeft" activeCell="B29" activeCellId="0" sqref="B2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101.99"/>
  </cols>
  <sheetData>
    <row r="1" customFormat="false" ht="19.5" hidden="false" customHeight="true" outlineLevel="0" collapsed="false">
      <c r="A1" s="1" t="s">
        <v>0</v>
      </c>
      <c r="B1" s="2"/>
      <c r="C1" s="2"/>
      <c r="D1" s="2"/>
      <c r="E1" s="2"/>
      <c r="F1" s="3"/>
    </row>
    <row r="3" customFormat="false" ht="33.75" hidden="false" customHeight="true" outlineLevel="0" collapsed="false">
      <c r="A3" s="4"/>
      <c r="B3" s="5" t="s">
        <v>1</v>
      </c>
      <c r="C3" s="5"/>
      <c r="D3" s="5"/>
      <c r="E3" s="5"/>
    </row>
    <row r="4" customFormat="false" ht="30" hidden="false" customHeight="true" outlineLevel="0" collapsed="false">
      <c r="A4" s="4"/>
      <c r="B4" s="5" t="s">
        <v>2</v>
      </c>
      <c r="C4" s="5"/>
      <c r="D4" s="5"/>
      <c r="E4" s="5"/>
    </row>
    <row r="5" customFormat="false" ht="33" hidden="false" customHeight="true" outlineLevel="0" collapsed="false">
      <c r="A5" s="4"/>
      <c r="B5" s="5" t="s">
        <v>3</v>
      </c>
      <c r="C5" s="5"/>
    </row>
    <row r="6" customFormat="false" ht="59.25" hidden="false" customHeight="true" outlineLevel="0" collapsed="false">
      <c r="A6" s="4" t="s">
        <v>4</v>
      </c>
      <c r="B6" s="5" t="s">
        <v>5</v>
      </c>
      <c r="C6" s="5"/>
      <c r="D6" s="5"/>
      <c r="E6" s="5"/>
    </row>
    <row r="7" customFormat="false" ht="21.75" hidden="false" customHeight="true" outlineLevel="0" collapsed="false">
      <c r="A7" s="4"/>
      <c r="B7" s="6" t="s">
        <v>6</v>
      </c>
      <c r="C7" s="5"/>
      <c r="D7" s="5"/>
      <c r="E7" s="5"/>
    </row>
    <row r="8" customFormat="false" ht="46.5" hidden="false" customHeight="true" outlineLevel="0" collapsed="false">
      <c r="A8" s="4" t="n">
        <v>1</v>
      </c>
      <c r="B8" s="5" t="s">
        <v>7</v>
      </c>
      <c r="C8" s="5"/>
      <c r="D8" s="5"/>
      <c r="E8" s="5"/>
    </row>
    <row r="9" customFormat="false" ht="72" hidden="false" customHeight="true" outlineLevel="0" collapsed="false">
      <c r="A9" s="4" t="n">
        <v>2</v>
      </c>
      <c r="B9" s="5" t="s">
        <v>8</v>
      </c>
      <c r="C9" s="5"/>
      <c r="D9" s="5"/>
      <c r="E9" s="5"/>
    </row>
    <row r="10" customFormat="false" ht="75" hidden="false" customHeight="true" outlineLevel="0" collapsed="false">
      <c r="A10" s="4" t="n">
        <v>3</v>
      </c>
      <c r="B10" s="5" t="s">
        <v>9</v>
      </c>
      <c r="C10" s="7"/>
      <c r="D10" s="7"/>
      <c r="E10" s="7"/>
    </row>
    <row r="11" customFormat="false" ht="60.75" hidden="false" customHeight="true" outlineLevel="0" collapsed="false">
      <c r="A11" s="4" t="n">
        <v>4</v>
      </c>
      <c r="B11" s="5" t="s">
        <v>10</v>
      </c>
      <c r="C11" s="7"/>
      <c r="D11" s="7"/>
      <c r="E11" s="7"/>
    </row>
    <row r="12" customFormat="false" ht="36.75" hidden="false" customHeight="true" outlineLevel="0" collapsed="false">
      <c r="A12" s="4" t="n">
        <v>5</v>
      </c>
      <c r="B12" s="5" t="s">
        <v>11</v>
      </c>
      <c r="C12" s="7"/>
      <c r="D12" s="7"/>
      <c r="E12" s="7"/>
    </row>
    <row r="13" customFormat="false" ht="41.25" hidden="false" customHeight="true" outlineLevel="0" collapsed="false">
      <c r="A13" s="4" t="s">
        <v>12</v>
      </c>
      <c r="B13" s="7" t="s">
        <v>13</v>
      </c>
      <c r="C13" s="5"/>
      <c r="D13" s="5"/>
      <c r="E13" s="5"/>
    </row>
    <row r="14" customFormat="false" ht="28.5" hidden="false" customHeight="true" outlineLevel="0" collapsed="false">
      <c r="A14" s="4"/>
      <c r="B14" s="7" t="s">
        <v>14</v>
      </c>
      <c r="C14" s="5"/>
      <c r="D14" s="5"/>
      <c r="E14" s="5"/>
    </row>
    <row r="15" customFormat="false" ht="15" hidden="false" customHeight="true" outlineLevel="0" collapsed="false">
      <c r="A15" s="4"/>
      <c r="B15" s="5" t="s">
        <v>15</v>
      </c>
      <c r="C15" s="5"/>
      <c r="D15" s="5"/>
      <c r="E15" s="5"/>
    </row>
    <row r="16" customFormat="false" ht="54" hidden="false" customHeight="true" outlineLevel="0" collapsed="false">
      <c r="A16" s="4"/>
      <c r="B16" s="5" t="s">
        <v>16</v>
      </c>
      <c r="C16" s="5"/>
      <c r="D16" s="5"/>
      <c r="E16" s="5"/>
    </row>
    <row r="18" customFormat="false" ht="15.75" hidden="false" customHeight="false" outlineLevel="0" collapsed="false">
      <c r="A18" s="4" t="s">
        <v>17</v>
      </c>
      <c r="B18" s="8" t="s">
        <v>18</v>
      </c>
    </row>
    <row r="20" customFormat="false" ht="15.75" hidden="false" customHeight="true" outlineLevel="0" collapsed="false">
      <c r="B20" s="9"/>
      <c r="C20" s="9"/>
    </row>
    <row r="21" customFormat="false" ht="15.75" hidden="false" customHeight="true" outlineLevel="0" collapsed="false">
      <c r="B21" s="9"/>
      <c r="C21" s="9"/>
    </row>
    <row r="22" customFormat="false" ht="15.75" hidden="false" customHeight="true" outlineLevel="0" collapsed="false">
      <c r="B22" s="9"/>
      <c r="C22" s="9"/>
    </row>
    <row r="23" customFormat="false" ht="15.75" hidden="false" customHeight="true" outlineLevel="0" collapsed="false">
      <c r="B23" s="9"/>
      <c r="C23" s="9"/>
    </row>
    <row r="31" customFormat="false" ht="24" hidden="false" customHeight="true" outlineLevel="0" collapsed="false">
      <c r="A31" s="10" t="s">
        <v>19</v>
      </c>
      <c r="B31" s="10"/>
    </row>
  </sheetData>
  <sheetProtection sheet="true" password="f206" objects="true" scenarios="true" formatColumns="false" formatRows="false"/>
  <mergeCells count="1">
    <mergeCell ref="A31:B31"/>
  </mergeCells>
  <hyperlinks>
    <hyperlink ref="B7" location="'Read Me (Instructions)'!A73" display="Input example below"/>
    <hyperlink ref="B18" location="Inputs!B14" display="Go to Sheet Inputs"/>
  </hyperlinks>
  <printOptions headings="false" gridLines="false" gridLinesSet="true" horizontalCentered="false" verticalCentered="false"/>
  <pageMargins left="0.3" right="0.270138888888889" top="0.890277777777778" bottom="0.839583333333333" header="0.511811023622047" footer="0.479861111111111"/>
  <pageSetup paperSize="9" scale="100" fitToWidth="1" fitToHeight="2" pageOrder="downThenOver" orientation="portrait" blackAndWhite="false" draft="false" cellComments="none" horizontalDpi="300" verticalDpi="300" copies="1"/>
  <headerFooter differentFirst="false" differentOddEven="false">
    <oddHeader/>
    <oddFooter>&amp;C&amp;F&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9" activeCellId="0" sqref="C19"/>
    </sheetView>
  </sheetViews>
  <sheetFormatPr defaultColWidth="9.13671875" defaultRowHeight="12.75" zeroHeight="false" outlineLevelRow="0" outlineLevelCol="0"/>
  <cols>
    <col collapsed="false" customWidth="true" hidden="false" outlineLevel="0" max="1" min="1" style="7" width="2.7"/>
    <col collapsed="false" customWidth="true" hidden="false" outlineLevel="0" max="2" min="2" style="7" width="35.56"/>
    <col collapsed="false" customWidth="true" hidden="false" outlineLevel="0" max="3" min="3" style="7" width="11.85"/>
    <col collapsed="false" customWidth="true" hidden="false" outlineLevel="0" max="4" min="4" style="7" width="10.13"/>
    <col collapsed="false" customWidth="true" hidden="false" outlineLevel="0" max="14" min="5" style="11" width="8.56"/>
    <col collapsed="false" customWidth="true" hidden="false" outlineLevel="0" max="15" min="15" style="11" width="9.7"/>
    <col collapsed="false" customWidth="false" hidden="false" outlineLevel="0" max="257" min="16" style="11" width="9.14"/>
  </cols>
  <sheetData>
    <row r="1" customFormat="false" ht="18.75" hidden="false" customHeight="true" outlineLevel="0" collapsed="false">
      <c r="A1" s="1" t="s">
        <v>20</v>
      </c>
      <c r="B1" s="12"/>
      <c r="C1" s="12"/>
      <c r="D1" s="12"/>
      <c r="E1" s="12"/>
      <c r="F1" s="13"/>
      <c r="G1" s="13"/>
      <c r="H1" s="13"/>
      <c r="I1" s="14"/>
      <c r="J1" s="12"/>
      <c r="K1" s="15"/>
      <c r="L1" s="13"/>
      <c r="M1" s="13"/>
      <c r="N1" s="13"/>
      <c r="O1" s="16"/>
      <c r="P1" s="17"/>
    </row>
    <row r="2" customFormat="false" ht="13.5" hidden="false" customHeight="false" outlineLevel="0" collapsed="false"/>
    <row r="3" customFormat="false" ht="12.75" hidden="false" customHeight="false" outlineLevel="0" collapsed="false">
      <c r="A3" s="0"/>
      <c r="B3" s="18" t="s">
        <v>21</v>
      </c>
      <c r="C3" s="19"/>
      <c r="D3" s="20"/>
      <c r="E3" s="20"/>
      <c r="F3" s="20"/>
      <c r="G3" s="21"/>
      <c r="H3" s="22"/>
      <c r="I3" s="22"/>
      <c r="J3" s="22"/>
      <c r="K3" s="23"/>
      <c r="L3" s="0"/>
      <c r="M3" s="0"/>
      <c r="N3" s="0"/>
      <c r="O3" s="0"/>
      <c r="P3" s="0"/>
    </row>
    <row r="4" customFormat="false" ht="12.75" hidden="false" customHeight="true" outlineLevel="0" collapsed="false">
      <c r="A4" s="0"/>
      <c r="B4" s="24" t="s">
        <v>22</v>
      </c>
      <c r="C4" s="25"/>
      <c r="D4" s="26"/>
      <c r="E4" s="27" t="s">
        <v>23</v>
      </c>
      <c r="F4" s="27"/>
      <c r="G4" s="27"/>
      <c r="H4" s="28"/>
      <c r="I4" s="28"/>
      <c r="J4" s="28"/>
      <c r="K4" s="29"/>
      <c r="L4" s="0"/>
      <c r="M4" s="0"/>
      <c r="N4" s="0"/>
      <c r="O4" s="0"/>
      <c r="P4" s="0"/>
    </row>
    <row r="5" customFormat="false" ht="12.75" hidden="false" customHeight="false" outlineLevel="0" collapsed="false">
      <c r="A5" s="0"/>
      <c r="B5" s="24" t="s">
        <v>24</v>
      </c>
      <c r="C5" s="25"/>
      <c r="D5" s="25"/>
      <c r="E5" s="30"/>
      <c r="F5" s="25"/>
      <c r="G5" s="31"/>
      <c r="H5" s="28"/>
      <c r="I5" s="28"/>
      <c r="J5" s="28"/>
      <c r="K5" s="29"/>
      <c r="L5" s="0"/>
      <c r="M5" s="0"/>
      <c r="N5" s="0"/>
      <c r="O5" s="0"/>
      <c r="P5" s="0"/>
    </row>
    <row r="6" customFormat="false" ht="12.75" hidden="false" customHeight="false" outlineLevel="0" collapsed="false">
      <c r="A6" s="0"/>
      <c r="B6" s="24" t="s">
        <v>25</v>
      </c>
      <c r="C6" s="25"/>
      <c r="D6" s="25"/>
      <c r="E6" s="25"/>
      <c r="F6" s="25"/>
      <c r="G6" s="31"/>
      <c r="H6" s="28"/>
      <c r="I6" s="28"/>
      <c r="J6" s="28"/>
      <c r="K6" s="29"/>
      <c r="L6" s="0"/>
      <c r="M6" s="0"/>
      <c r="N6" s="0"/>
      <c r="O6" s="0"/>
      <c r="P6" s="0"/>
    </row>
    <row r="7" customFormat="false" ht="12.75" hidden="false" customHeight="false" outlineLevel="0" collapsed="false">
      <c r="A7" s="0"/>
      <c r="B7" s="24" t="s">
        <v>26</v>
      </c>
      <c r="C7" s="25"/>
      <c r="D7" s="25"/>
      <c r="E7" s="25"/>
      <c r="F7" s="25"/>
      <c r="G7" s="31"/>
      <c r="H7" s="28"/>
      <c r="I7" s="28"/>
      <c r="J7" s="28"/>
      <c r="K7" s="29"/>
      <c r="L7" s="0"/>
      <c r="M7" s="0"/>
      <c r="N7" s="0"/>
      <c r="O7" s="0"/>
      <c r="P7" s="0"/>
    </row>
    <row r="8" customFormat="false" ht="12.75" hidden="false" customHeight="false" outlineLevel="0" collapsed="false">
      <c r="A8" s="0"/>
      <c r="B8" s="24" t="s">
        <v>27</v>
      </c>
      <c r="C8" s="25"/>
      <c r="D8" s="25"/>
      <c r="E8" s="25"/>
      <c r="F8" s="25"/>
      <c r="G8" s="31"/>
      <c r="H8" s="28"/>
      <c r="I8" s="28"/>
      <c r="J8" s="28"/>
      <c r="K8" s="29"/>
      <c r="L8" s="0"/>
      <c r="M8" s="0"/>
      <c r="N8" s="0"/>
      <c r="O8" s="0"/>
      <c r="P8" s="0"/>
    </row>
    <row r="9" customFormat="false" ht="13.5" hidden="false" customHeight="false" outlineLevel="0" collapsed="false">
      <c r="A9" s="0"/>
      <c r="B9" s="32" t="s">
        <v>28</v>
      </c>
      <c r="C9" s="33"/>
      <c r="D9" s="33"/>
      <c r="E9" s="33"/>
      <c r="F9" s="33"/>
      <c r="G9" s="34"/>
      <c r="H9" s="35"/>
      <c r="I9" s="35"/>
      <c r="J9" s="35"/>
      <c r="K9" s="36"/>
      <c r="L9" s="0"/>
      <c r="M9" s="0"/>
      <c r="N9" s="0"/>
      <c r="O9" s="0"/>
      <c r="P9" s="0"/>
    </row>
    <row r="10" customFormat="false" ht="12.75" hidden="false" customHeight="false" outlineLevel="0" collapsed="false">
      <c r="A10" s="0"/>
      <c r="B10" s="37"/>
      <c r="C10" s="37"/>
      <c r="D10" s="37"/>
      <c r="E10" s="38"/>
      <c r="F10" s="38"/>
      <c r="G10" s="38"/>
      <c r="H10" s="38"/>
      <c r="I10" s="38"/>
      <c r="J10" s="38"/>
      <c r="K10" s="0"/>
      <c r="L10" s="0"/>
      <c r="M10" s="0"/>
      <c r="N10" s="0"/>
      <c r="O10" s="0"/>
      <c r="P10" s="0"/>
    </row>
    <row r="11" s="42" customFormat="true" ht="15" hidden="false" customHeight="false" outlineLevel="0" collapsed="false">
      <c r="A11" s="39" t="s">
        <v>29</v>
      </c>
      <c r="B11" s="40"/>
      <c r="C11" s="40"/>
      <c r="D11" s="40"/>
      <c r="E11" s="41"/>
      <c r="F11" s="41"/>
      <c r="G11" s="41"/>
      <c r="H11" s="41"/>
      <c r="I11" s="41"/>
      <c r="J11" s="41"/>
      <c r="K11" s="0"/>
      <c r="L11" s="0"/>
      <c r="M11" s="0"/>
      <c r="N11" s="0"/>
      <c r="O11" s="0"/>
      <c r="P11" s="0"/>
    </row>
    <row r="12" customFormat="false" ht="13.5" hidden="false" customHeight="false" outlineLevel="0" collapsed="false">
      <c r="A12" s="43"/>
      <c r="B12" s="43"/>
      <c r="C12" s="43"/>
      <c r="D12" s="43"/>
      <c r="E12" s="44"/>
      <c r="F12" s="44"/>
      <c r="G12" s="44"/>
      <c r="H12" s="45"/>
      <c r="I12" s="44"/>
      <c r="J12" s="44"/>
      <c r="K12" s="0"/>
      <c r="L12" s="0"/>
      <c r="M12" s="0"/>
      <c r="N12" s="0"/>
      <c r="O12" s="0"/>
      <c r="P12" s="0"/>
    </row>
    <row r="13" customFormat="false" ht="12.75" hidden="false" customHeight="false" outlineLevel="0" collapsed="false">
      <c r="A13" s="43"/>
      <c r="B13" s="46" t="s">
        <v>30</v>
      </c>
      <c r="C13" s="0"/>
      <c r="D13" s="43"/>
      <c r="E13" s="44"/>
      <c r="F13" s="44"/>
      <c r="G13" s="44"/>
      <c r="H13" s="45"/>
      <c r="I13" s="44"/>
      <c r="J13" s="44"/>
      <c r="K13" s="0"/>
      <c r="L13" s="0"/>
      <c r="M13" s="0"/>
      <c r="N13" s="0"/>
      <c r="O13" s="0"/>
      <c r="P13" s="0"/>
    </row>
    <row r="14" customFormat="false" ht="13.5" hidden="false" customHeight="false" outlineLevel="0" collapsed="false">
      <c r="A14" s="43"/>
      <c r="B14" s="47" t="s">
        <v>31</v>
      </c>
      <c r="C14" s="0"/>
      <c r="D14" s="48" t="str">
        <f aca="false">IF(ISBLANK(B14)," Select a country from the drop-down list in cell B14",IF(B14="Country"," Select an existing country from the drop-down list in cell B14"," Ok input"))</f>
        <v> Ok input</v>
      </c>
      <c r="E14" s="44"/>
      <c r="F14" s="44"/>
      <c r="G14" s="44"/>
      <c r="H14" s="45"/>
      <c r="I14" s="44"/>
      <c r="J14" s="44"/>
      <c r="K14" s="0"/>
      <c r="L14" s="0"/>
      <c r="M14" s="0"/>
      <c r="N14" s="0"/>
      <c r="O14" s="0"/>
      <c r="P14" s="0"/>
    </row>
    <row r="15" customFormat="false" ht="13.5" hidden="false" customHeight="false" outlineLevel="0" collapsed="false">
      <c r="A15" s="43"/>
      <c r="B15" s="0"/>
      <c r="C15" s="0"/>
      <c r="D15" s="43"/>
      <c r="E15" s="44"/>
      <c r="F15" s="44"/>
      <c r="G15" s="44"/>
      <c r="H15" s="45"/>
      <c r="I15" s="44"/>
      <c r="J15" s="44"/>
      <c r="K15" s="0"/>
      <c r="L15" s="0"/>
      <c r="M15" s="0"/>
      <c r="N15" s="0"/>
      <c r="O15" s="0"/>
      <c r="P15" s="0"/>
    </row>
    <row r="16" customFormat="false" ht="12.75" hidden="false" customHeight="false" outlineLevel="0" collapsed="false">
      <c r="A16" s="43"/>
      <c r="B16" s="49" t="s">
        <v>32</v>
      </c>
      <c r="C16" s="50" t="n">
        <v>12299691</v>
      </c>
      <c r="D16" s="48" t="str">
        <f aca="false">IF(ISBLANK(C16)," Input cell C16"," Ok input")</f>
        <v> Ok input</v>
      </c>
      <c r="E16" s="0"/>
      <c r="F16" s="0"/>
      <c r="G16" s="0"/>
      <c r="H16" s="0"/>
      <c r="I16" s="44"/>
      <c r="J16" s="44"/>
      <c r="K16" s="0"/>
      <c r="L16" s="0"/>
      <c r="M16" s="0"/>
      <c r="N16" s="0"/>
      <c r="O16" s="0"/>
      <c r="P16" s="0"/>
    </row>
    <row r="17" customFormat="false" ht="12.75" hidden="false" customHeight="false" outlineLevel="0" collapsed="false">
      <c r="A17" s="43"/>
      <c r="B17" s="51" t="s">
        <v>33</v>
      </c>
      <c r="C17" s="52" t="n">
        <v>0.16</v>
      </c>
      <c r="D17" s="48" t="str">
        <f aca="false">IF(ISBLANK(C17)," Input cell C17",IF(C17=0," Input value greater then 0 for cell C17"," Ok input"))</f>
        <v> Ok input</v>
      </c>
      <c r="E17" s="0"/>
      <c r="F17" s="0"/>
      <c r="G17" s="0"/>
      <c r="H17" s="0"/>
      <c r="I17" s="44"/>
      <c r="J17" s="44"/>
      <c r="K17" s="0"/>
      <c r="L17" s="0"/>
      <c r="M17" s="0"/>
      <c r="N17" s="0"/>
      <c r="O17" s="0"/>
      <c r="P17" s="0"/>
    </row>
    <row r="18" customFormat="false" ht="12.75" hidden="false" customHeight="false" outlineLevel="0" collapsed="false">
      <c r="A18" s="43"/>
      <c r="B18" s="53" t="s">
        <v>34</v>
      </c>
      <c r="C18" s="54" t="n">
        <f aca="false">(C16*C17)</f>
        <v>1967950.56</v>
      </c>
      <c r="D18" s="0"/>
      <c r="E18" s="0"/>
      <c r="F18" s="0"/>
      <c r="G18" s="0"/>
      <c r="H18" s="0"/>
      <c r="I18" s="44"/>
      <c r="J18" s="44"/>
      <c r="K18" s="44"/>
      <c r="L18" s="44"/>
      <c r="M18" s="44"/>
      <c r="N18" s="44"/>
      <c r="O18" s="44"/>
    </row>
    <row r="19" customFormat="false" ht="12.75" hidden="false" customHeight="true" outlineLevel="0" collapsed="false">
      <c r="A19" s="43"/>
      <c r="B19" s="51" t="s">
        <v>35</v>
      </c>
      <c r="C19" s="52" t="n">
        <v>0.01</v>
      </c>
      <c r="D19" s="48" t="str">
        <f aca="false">IF(ISBLANK(C19)," Input cell C19",IF(C19=0," Input value greater then 0 for cell C19"," Ok input"))</f>
        <v> Ok input</v>
      </c>
      <c r="E19" s="55" t="s">
        <v>36</v>
      </c>
      <c r="H19" s="0"/>
      <c r="I19" s="44"/>
      <c r="J19" s="44"/>
      <c r="K19" s="44"/>
      <c r="L19" s="44"/>
      <c r="M19" s="44"/>
      <c r="N19" s="44"/>
      <c r="O19" s="44"/>
    </row>
    <row r="20" customFormat="false" ht="12.75" hidden="false" customHeight="false" outlineLevel="0" collapsed="false">
      <c r="A20" s="43"/>
      <c r="B20" s="56" t="s">
        <v>37</v>
      </c>
      <c r="C20" s="57" t="n">
        <v>1.5</v>
      </c>
      <c r="D20" s="48" t="str">
        <f aca="false">IF(ISBLANK(C20)," Input cell C20"," Ok input")</f>
        <v> Ok input</v>
      </c>
      <c r="E20" s="55" t="s">
        <v>38</v>
      </c>
      <c r="I20" s="44"/>
      <c r="J20" s="44"/>
      <c r="L20" s="44"/>
      <c r="M20" s="44"/>
      <c r="N20" s="44"/>
      <c r="O20" s="44"/>
    </row>
    <row r="21" customFormat="false" ht="12.75" hidden="false" customHeight="false" outlineLevel="0" collapsed="false">
      <c r="A21" s="43"/>
      <c r="B21" s="58" t="s">
        <v>39</v>
      </c>
      <c r="C21" s="59"/>
      <c r="D21" s="60"/>
      <c r="E21" s="55" t="s">
        <v>40</v>
      </c>
      <c r="H21" s="0"/>
      <c r="I21" s="44"/>
      <c r="J21" s="44"/>
      <c r="K21" s="44"/>
      <c r="L21" s="44"/>
      <c r="M21" s="44"/>
      <c r="N21" s="44"/>
      <c r="O21" s="44"/>
    </row>
    <row r="22" customFormat="false" ht="13.5" hidden="false" customHeight="false" outlineLevel="0" collapsed="false">
      <c r="A22" s="43"/>
      <c r="B22" s="61" t="s">
        <v>41</v>
      </c>
      <c r="C22" s="62" t="n">
        <f aca="false">C18*C19*C20</f>
        <v>29519.2584</v>
      </c>
      <c r="D22" s="0"/>
      <c r="E22" s="0"/>
      <c r="F22" s="0"/>
      <c r="H22" s="0"/>
      <c r="I22" s="44"/>
      <c r="J22" s="44"/>
      <c r="K22" s="44"/>
      <c r="L22" s="44"/>
      <c r="M22" s="44"/>
      <c r="N22" s="44"/>
      <c r="O22" s="44"/>
    </row>
    <row r="23" customFormat="false" ht="12.75" hidden="false" customHeight="false" outlineLevel="0" collapsed="false">
      <c r="A23" s="43"/>
      <c r="B23" s="63"/>
      <c r="C23" s="64"/>
      <c r="D23" s="0"/>
      <c r="E23" s="0"/>
      <c r="F23" s="0"/>
      <c r="G23" s="0"/>
      <c r="H23" s="0"/>
      <c r="I23" s="44"/>
      <c r="J23" s="44"/>
      <c r="K23" s="44"/>
      <c r="L23" s="44"/>
      <c r="M23" s="44"/>
      <c r="N23" s="44"/>
      <c r="O23" s="44"/>
    </row>
    <row r="24" s="68" customFormat="true" ht="12.75" hidden="false" customHeight="false" outlineLevel="0" collapsed="false">
      <c r="A24" s="65"/>
      <c r="B24" s="65"/>
      <c r="C24" s="66"/>
      <c r="D24" s="65"/>
      <c r="E24" s="67"/>
      <c r="F24" s="67"/>
      <c r="G24" s="67"/>
      <c r="H24" s="67"/>
      <c r="I24" s="67"/>
      <c r="J24" s="67"/>
      <c r="K24" s="67"/>
      <c r="L24" s="67"/>
      <c r="M24" s="67"/>
      <c r="N24" s="67"/>
      <c r="O24" s="67"/>
    </row>
    <row r="25" customFormat="false" ht="15" hidden="false" customHeight="false" outlineLevel="0" collapsed="false">
      <c r="A25" s="39" t="s">
        <v>42</v>
      </c>
      <c r="B25" s="65"/>
      <c r="C25" s="66"/>
      <c r="D25" s="65"/>
      <c r="E25" s="44"/>
      <c r="F25" s="44"/>
      <c r="G25" s="44"/>
      <c r="H25" s="44"/>
      <c r="I25" s="44"/>
      <c r="J25" s="44"/>
      <c r="K25" s="44"/>
      <c r="L25" s="44"/>
      <c r="M25" s="44"/>
      <c r="N25" s="44"/>
      <c r="O25" s="44"/>
    </row>
    <row r="26" customFormat="false" ht="12.75" hidden="false" customHeight="true" outlineLevel="0" collapsed="false">
      <c r="A26" s="39"/>
      <c r="B26" s="55" t="s">
        <v>43</v>
      </c>
      <c r="C26" s="66"/>
      <c r="D26" s="65"/>
      <c r="E26" s="44"/>
      <c r="F26" s="44"/>
      <c r="G26" s="44"/>
      <c r="H26" s="44"/>
      <c r="I26" s="44"/>
      <c r="J26" s="44"/>
      <c r="K26" s="44"/>
      <c r="L26" s="44"/>
      <c r="M26" s="44"/>
      <c r="N26" s="44"/>
      <c r="O26" s="44"/>
    </row>
    <row r="27" customFormat="false" ht="12.75" hidden="false" customHeight="false" outlineLevel="0" collapsed="false">
      <c r="B27" s="69" t="s">
        <v>44</v>
      </c>
      <c r="C27" s="66"/>
      <c r="D27" s="65"/>
      <c r="E27" s="44"/>
      <c r="F27" s="44"/>
      <c r="G27" s="44"/>
      <c r="H27" s="44"/>
      <c r="I27" s="44"/>
      <c r="J27" s="44"/>
      <c r="K27" s="44"/>
      <c r="L27" s="44"/>
      <c r="M27" s="44"/>
      <c r="N27" s="44"/>
      <c r="O27" s="44"/>
      <c r="P27" s="0"/>
    </row>
    <row r="28" customFormat="false" ht="12.75" hidden="false" customHeight="true" outlineLevel="0" collapsed="false">
      <c r="A28" s="70"/>
      <c r="B28" s="11"/>
      <c r="C28" s="66"/>
      <c r="D28" s="65"/>
      <c r="E28" s="44"/>
      <c r="F28" s="44"/>
      <c r="G28" s="44"/>
      <c r="H28" s="44"/>
      <c r="I28" s="44"/>
      <c r="J28" s="44"/>
      <c r="K28" s="44"/>
      <c r="L28" s="44"/>
      <c r="M28" s="44"/>
      <c r="N28" s="44"/>
      <c r="O28" s="44"/>
      <c r="P28" s="0"/>
    </row>
    <row r="29" s="71" customFormat="true" ht="12.75" hidden="false" customHeight="false" outlineLevel="0" collapsed="false">
      <c r="B29" s="72" t="s">
        <v>45</v>
      </c>
      <c r="C29" s="73" t="s">
        <v>46</v>
      </c>
      <c r="D29" s="73" t="s">
        <v>47</v>
      </c>
      <c r="E29" s="73" t="s">
        <v>48</v>
      </c>
      <c r="F29" s="73" t="s">
        <v>49</v>
      </c>
      <c r="G29" s="73" t="s">
        <v>50</v>
      </c>
      <c r="H29" s="73" t="s">
        <v>51</v>
      </c>
      <c r="I29" s="73" t="s">
        <v>52</v>
      </c>
      <c r="J29" s="73" t="s">
        <v>53</v>
      </c>
      <c r="K29" s="73" t="s">
        <v>54</v>
      </c>
      <c r="L29" s="73" t="s">
        <v>55</v>
      </c>
      <c r="M29" s="73" t="s">
        <v>56</v>
      </c>
      <c r="N29" s="73" t="s">
        <v>57</v>
      </c>
      <c r="O29" s="74" t="s">
        <v>58</v>
      </c>
      <c r="P29" s="0"/>
    </row>
    <row r="30" customFormat="false" ht="12.75" hidden="false" customHeight="false" outlineLevel="0" collapsed="false">
      <c r="A30" s="11"/>
      <c r="B30" s="75" t="s">
        <v>59</v>
      </c>
      <c r="C30" s="76" t="n">
        <v>166</v>
      </c>
      <c r="D30" s="76" t="n">
        <v>166</v>
      </c>
      <c r="E30" s="76" t="n">
        <v>166</v>
      </c>
      <c r="F30" s="76" t="n">
        <v>166</v>
      </c>
      <c r="G30" s="76" t="n">
        <v>166</v>
      </c>
      <c r="H30" s="76" t="n">
        <v>166</v>
      </c>
      <c r="I30" s="76" t="n">
        <v>166</v>
      </c>
      <c r="J30" s="76" t="n">
        <v>166</v>
      </c>
      <c r="K30" s="76" t="n">
        <v>166</v>
      </c>
      <c r="L30" s="76" t="n">
        <v>166</v>
      </c>
      <c r="M30" s="76" t="n">
        <v>166</v>
      </c>
      <c r="N30" s="76" t="n">
        <v>166</v>
      </c>
      <c r="O30" s="77" t="n">
        <f aca="false">SUM(C30:N30)</f>
        <v>1992</v>
      </c>
      <c r="P30" s="0"/>
    </row>
    <row r="31" customFormat="false" ht="12.75" hidden="false" customHeight="false" outlineLevel="0" collapsed="false">
      <c r="A31" s="11"/>
      <c r="B31" s="75" t="s">
        <v>60</v>
      </c>
      <c r="C31" s="76" t="n">
        <v>668</v>
      </c>
      <c r="D31" s="76" t="n">
        <v>666</v>
      </c>
      <c r="E31" s="76" t="n">
        <v>668</v>
      </c>
      <c r="F31" s="76" t="n">
        <v>668</v>
      </c>
      <c r="G31" s="76" t="n">
        <v>666</v>
      </c>
      <c r="H31" s="76" t="n">
        <v>668</v>
      </c>
      <c r="I31" s="76" t="n">
        <v>668</v>
      </c>
      <c r="J31" s="76" t="n">
        <v>666</v>
      </c>
      <c r="K31" s="76" t="n">
        <v>668</v>
      </c>
      <c r="L31" s="76" t="n">
        <v>668</v>
      </c>
      <c r="M31" s="76" t="n">
        <v>666</v>
      </c>
      <c r="N31" s="76" t="n">
        <v>668</v>
      </c>
      <c r="O31" s="78" t="n">
        <f aca="false">SUM(C31:N31)</f>
        <v>8008</v>
      </c>
      <c r="P31" s="0"/>
    </row>
    <row r="32" customFormat="false" ht="13.5" hidden="false" customHeight="false" outlineLevel="0" collapsed="false">
      <c r="A32" s="11"/>
      <c r="B32" s="79" t="s">
        <v>58</v>
      </c>
      <c r="C32" s="80" t="n">
        <f aca="false">SUM(C30:C31)</f>
        <v>834</v>
      </c>
      <c r="D32" s="80" t="n">
        <f aca="false">SUM(D30:D31)</f>
        <v>832</v>
      </c>
      <c r="E32" s="80" t="n">
        <f aca="false">SUM(E30:E31)</f>
        <v>834</v>
      </c>
      <c r="F32" s="80" t="n">
        <f aca="false">SUM(F30:F31)</f>
        <v>834</v>
      </c>
      <c r="G32" s="80" t="n">
        <f aca="false">SUM(G30:G31)</f>
        <v>832</v>
      </c>
      <c r="H32" s="80" t="n">
        <f aca="false">SUM(H30:H31)</f>
        <v>834</v>
      </c>
      <c r="I32" s="80" t="n">
        <f aca="false">SUM(I30:I31)</f>
        <v>834</v>
      </c>
      <c r="J32" s="80" t="n">
        <f aca="false">SUM(J30:J31)</f>
        <v>832</v>
      </c>
      <c r="K32" s="80" t="n">
        <f aca="false">SUM(K30:K31)</f>
        <v>834</v>
      </c>
      <c r="L32" s="80" t="n">
        <f aca="false">SUM(L30:L31)</f>
        <v>834</v>
      </c>
      <c r="M32" s="80" t="n">
        <f aca="false">SUM(M30:M31)</f>
        <v>832</v>
      </c>
      <c r="N32" s="80" t="n">
        <f aca="false">SUM(N30:N31)</f>
        <v>834</v>
      </c>
      <c r="O32" s="81" t="n">
        <f aca="false">IF(SUM(C32:N32)=O30+O31,O30+O31,"Error")</f>
        <v>10000</v>
      </c>
      <c r="P32" s="0"/>
    </row>
    <row r="33" customFormat="false" ht="12.75" hidden="false" customHeight="false" outlineLevel="0" collapsed="false">
      <c r="B33" s="60"/>
      <c r="C33" s="66"/>
      <c r="D33" s="65"/>
      <c r="E33" s="44"/>
      <c r="F33" s="44"/>
      <c r="G33" s="44"/>
      <c r="H33" s="44"/>
      <c r="I33" s="44"/>
      <c r="J33" s="44"/>
      <c r="K33" s="44"/>
      <c r="L33" s="44"/>
      <c r="M33" s="44"/>
      <c r="N33" s="44"/>
      <c r="O33" s="44"/>
      <c r="P33" s="0"/>
    </row>
    <row r="34" customFormat="false" ht="12.75" hidden="false" customHeight="false" outlineLevel="0" collapsed="false">
      <c r="B34" s="82" t="s">
        <v>61</v>
      </c>
      <c r="C34" s="83" t="str">
        <f aca="false">IF(ISBLANK(C30),"Input C30","Ok input")</f>
        <v>Ok input</v>
      </c>
      <c r="D34" s="84" t="str">
        <f aca="false">IF(ISBLANK(D30),"Input D30","Ok input")</f>
        <v>Ok input</v>
      </c>
      <c r="E34" s="84" t="str">
        <f aca="false">IF(ISBLANK(E30),"Input E30","Ok input")</f>
        <v>Ok input</v>
      </c>
      <c r="F34" s="84" t="str">
        <f aca="false">IF(ISBLANK(F30),"Input F30","Ok input")</f>
        <v>Ok input</v>
      </c>
      <c r="G34" s="84" t="str">
        <f aca="false">IF(ISBLANK(G30),"Input G30","Ok input")</f>
        <v>Ok input</v>
      </c>
      <c r="H34" s="84" t="str">
        <f aca="false">IF(ISBLANK(H30),"Input H30","Ok input")</f>
        <v>Ok input</v>
      </c>
      <c r="I34" s="84" t="str">
        <f aca="false">IF(ISBLANK(I30),"Input I30","Ok input")</f>
        <v>Ok input</v>
      </c>
      <c r="J34" s="84" t="str">
        <f aca="false">IF(ISBLANK(J30),"Input J30","Ok input")</f>
        <v>Ok input</v>
      </c>
      <c r="K34" s="84" t="str">
        <f aca="false">IF(ISBLANK(K30),"Input J30","Ok input")</f>
        <v>Ok input</v>
      </c>
      <c r="L34" s="84" t="str">
        <f aca="false">IF(ISBLANK(L30),"Input L30","Ok input")</f>
        <v>Ok input</v>
      </c>
      <c r="M34" s="84" t="str">
        <f aca="false">IF(ISBLANK(M30),"Input M30","Ok input")</f>
        <v>Ok input</v>
      </c>
      <c r="N34" s="85" t="str">
        <f aca="false">IF(ISBLANK(N30),"Input N30","Ok input")</f>
        <v>Ok input</v>
      </c>
      <c r="O34" s="44"/>
      <c r="P34" s="0"/>
    </row>
    <row r="35" customFormat="false" ht="12.75" hidden="false" customHeight="false" outlineLevel="0" collapsed="false">
      <c r="B35" s="60"/>
      <c r="C35" s="86" t="str">
        <f aca="false">IF(ISBLANK(C31),"Input C31","Ok input")</f>
        <v>Ok input</v>
      </c>
      <c r="D35" s="87" t="str">
        <f aca="false">IF(ISBLANK(D31),"Input D31","Ok input")</f>
        <v>Ok input</v>
      </c>
      <c r="E35" s="87" t="str">
        <f aca="false">IF(ISBLANK(E31),"Input E31","Ok input")</f>
        <v>Ok input</v>
      </c>
      <c r="F35" s="87" t="str">
        <f aca="false">IF(ISBLANK(F31),"Input F31","Ok input")</f>
        <v>Ok input</v>
      </c>
      <c r="G35" s="87" t="str">
        <f aca="false">IF(ISBLANK(G31),"Input G31","Ok input")</f>
        <v>Ok input</v>
      </c>
      <c r="H35" s="87" t="str">
        <f aca="false">IF(ISBLANK(H31),"Input H31","Ok input")</f>
        <v>Ok input</v>
      </c>
      <c r="I35" s="87" t="str">
        <f aca="false">IF(ISBLANK(I31),"Input I31","Ok input")</f>
        <v>Ok input</v>
      </c>
      <c r="J35" s="87" t="str">
        <f aca="false">IF(ISBLANK(J31),"Input J31","Ok input")</f>
        <v>Ok input</v>
      </c>
      <c r="K35" s="87" t="str">
        <f aca="false">IF(ISBLANK(K31),"Input J31","Ok input")</f>
        <v>Ok input</v>
      </c>
      <c r="L35" s="87" t="str">
        <f aca="false">IF(ISBLANK(L31),"Input L31","Ok input")</f>
        <v>Ok input</v>
      </c>
      <c r="M35" s="87" t="str">
        <f aca="false">IF(ISBLANK(M31),"Input M31","Ok input")</f>
        <v>Ok input</v>
      </c>
      <c r="N35" s="88" t="str">
        <f aca="false">IF(ISBLANK(N31),"Input N31","Ok input")</f>
        <v>Ok input</v>
      </c>
      <c r="O35" s="44"/>
      <c r="P35" s="0"/>
    </row>
    <row r="36" customFormat="false" ht="13.5" hidden="false" customHeight="false" outlineLevel="0" collapsed="false">
      <c r="P36" s="0"/>
    </row>
    <row r="37" customFormat="false" ht="12.75" hidden="false" customHeight="true" outlineLevel="0" collapsed="false">
      <c r="B37" s="72" t="s">
        <v>62</v>
      </c>
      <c r="C37" s="89" t="s">
        <v>63</v>
      </c>
      <c r="D37" s="73" t="s">
        <v>64</v>
      </c>
      <c r="E37" s="73"/>
      <c r="F37" s="73" t="s">
        <v>65</v>
      </c>
      <c r="G37" s="73"/>
      <c r="H37" s="90" t="s">
        <v>66</v>
      </c>
      <c r="I37" s="90"/>
    </row>
    <row r="38" customFormat="false" ht="12.75" hidden="false" customHeight="false" outlineLevel="0" collapsed="false">
      <c r="B38" s="91" t="s">
        <v>59</v>
      </c>
      <c r="C38" s="92" t="n">
        <f aca="false">IF(F40&gt;0,(F38/F40),0)</f>
        <v>0.1992</v>
      </c>
      <c r="D38" s="93" t="n">
        <f aca="false">D40*C38</f>
        <v>5880.23627328</v>
      </c>
      <c r="E38" s="93"/>
      <c r="F38" s="94" t="n">
        <f aca="false">O30</f>
        <v>1992</v>
      </c>
      <c r="G38" s="94"/>
      <c r="H38" s="90"/>
      <c r="I38" s="90"/>
    </row>
    <row r="39" customFormat="false" ht="12.75" hidden="false" customHeight="false" outlineLevel="0" collapsed="false">
      <c r="B39" s="91" t="s">
        <v>60</v>
      </c>
      <c r="C39" s="92" t="n">
        <f aca="false">IF(F40&gt;0,(F39/F40),0)</f>
        <v>0.8008</v>
      </c>
      <c r="D39" s="93" t="n">
        <f aca="false">D40*C39</f>
        <v>23639.02212672</v>
      </c>
      <c r="E39" s="93"/>
      <c r="F39" s="94" t="n">
        <f aca="false">O31</f>
        <v>8008</v>
      </c>
      <c r="G39" s="94"/>
      <c r="H39" s="95"/>
      <c r="I39" s="95"/>
    </row>
    <row r="40" customFormat="false" ht="13.5" hidden="false" customHeight="false" outlineLevel="0" collapsed="false">
      <c r="B40" s="96" t="s">
        <v>58</v>
      </c>
      <c r="C40" s="97" t="n">
        <f aca="false">C38+C39</f>
        <v>1</v>
      </c>
      <c r="D40" s="98" t="n">
        <f aca="false">C22</f>
        <v>29519.2584</v>
      </c>
      <c r="E40" s="98"/>
      <c r="F40" s="99" t="n">
        <f aca="false">O32</f>
        <v>10000</v>
      </c>
      <c r="G40" s="99"/>
      <c r="H40" s="100" t="n">
        <f aca="false">IF(O32&gt;0,F40/D40,0)</f>
        <v>0.338761897893749</v>
      </c>
      <c r="I40" s="100"/>
    </row>
    <row r="42" customFormat="false" ht="15" hidden="false" customHeight="false" outlineLevel="0" collapsed="false">
      <c r="A42" s="39" t="s">
        <v>67</v>
      </c>
    </row>
    <row r="43" customFormat="false" ht="12.75" hidden="false" customHeight="false" outlineLevel="0" collapsed="false">
      <c r="B43" s="55" t="s">
        <v>68</v>
      </c>
    </row>
    <row r="44" customFormat="false" ht="12.75" hidden="false" customHeight="false" outlineLevel="0" collapsed="false">
      <c r="B44" s="55" t="s">
        <v>69</v>
      </c>
    </row>
    <row r="45" customFormat="false" ht="21" hidden="false" customHeight="true" outlineLevel="0" collapsed="false">
      <c r="B45" s="101" t="s">
        <v>70</v>
      </c>
      <c r="C45" s="101"/>
      <c r="D45" s="101"/>
      <c r="E45" s="101"/>
      <c r="F45" s="101"/>
      <c r="G45" s="101"/>
      <c r="H45" s="101"/>
      <c r="I45" s="101"/>
      <c r="J45" s="101"/>
      <c r="K45" s="101"/>
      <c r="L45" s="101"/>
    </row>
    <row r="46" customFormat="false" ht="21" hidden="false" customHeight="true" outlineLevel="0" collapsed="false">
      <c r="B46" s="102" t="s">
        <v>71</v>
      </c>
      <c r="C46" s="103" t="s">
        <v>72</v>
      </c>
      <c r="D46" s="104" t="s">
        <v>73</v>
      </c>
      <c r="E46" s="104"/>
      <c r="F46" s="105" t="s">
        <v>74</v>
      </c>
      <c r="G46" s="106"/>
      <c r="H46" s="107"/>
    </row>
    <row r="47" customFormat="false" ht="12.75" hidden="false" customHeight="false" outlineLevel="0" collapsed="false">
      <c r="B47" s="108" t="str">
        <f aca="false">Products!A6</f>
        <v>ReSoMal, 84g sachet/2L /CAR-130</v>
      </c>
      <c r="C47" s="109" t="str">
        <f aca="false">Products!C6</f>
        <v>sachet 84g</v>
      </c>
      <c r="D47" s="110" t="n">
        <v>0.2</v>
      </c>
      <c r="E47" s="48" t="str">
        <f aca="true">IF(ISBLANK(D47)," Input "&amp;CELL("address",D47)," Ok input")</f>
        <v> Ok input</v>
      </c>
      <c r="F47" s="111" t="n">
        <v>0.1</v>
      </c>
      <c r="G47" s="48" t="str">
        <f aca="true">IF(ISBLANK(F47)," Input cell "&amp;CELL("address",F47),IF(OR(F47&lt;0.05,F47&gt;0.2)," Input value between 5 - 20% in cell "&amp;CELL("address",F47)," Ok input"))</f>
        <v> Ok input</v>
      </c>
      <c r="H47" s="48"/>
    </row>
    <row r="48" customFormat="false" ht="12.75" hidden="false" customHeight="false" outlineLevel="0" collapsed="false">
      <c r="B48" s="108" t="str">
        <f aca="false">Products!A7</f>
        <v>F75 Therapeutic diet, sachet 448g /KG</v>
      </c>
      <c r="C48" s="109" t="str">
        <f aca="false">Products!C7</f>
        <v>sachet 410g</v>
      </c>
      <c r="D48" s="110" t="n">
        <v>3</v>
      </c>
      <c r="E48" s="48" t="str">
        <f aca="true">IF(ISBLANK(D48)," Input "&amp;CELL("address",D48)," Ok input")</f>
        <v> Ok input</v>
      </c>
      <c r="F48" s="111" t="n">
        <v>0.1</v>
      </c>
      <c r="G48" s="48" t="str">
        <f aca="true">IF(ISBLANK(F48)," Input cell "&amp;CELL("address",F48),IF(OR(F48&lt;0.05,F48&gt;0.2)," Input value between 5 - 20% in cell "&amp;CELL("address",F48)," Ok input"))</f>
        <v> Ok input</v>
      </c>
      <c r="H48" s="112"/>
    </row>
    <row r="49" customFormat="false" ht="12.75" hidden="false" customHeight="false" outlineLevel="0" collapsed="false">
      <c r="B49" s="108" t="str">
        <f aca="false">Products!A8</f>
        <v>F100 Therapeutic diet, sachet 456g /KG</v>
      </c>
      <c r="C49" s="109" t="str">
        <f aca="false">Products!C8</f>
        <v>sachet 456g</v>
      </c>
      <c r="D49" s="110" t="n">
        <v>1</v>
      </c>
      <c r="E49" s="48" t="str">
        <f aca="true">IF(ISBLANK(D49)," Input "&amp;CELL("address",D49)," Ok input")</f>
        <v> Ok input</v>
      </c>
      <c r="F49" s="111" t="n">
        <v>0.1</v>
      </c>
      <c r="G49" s="48" t="str">
        <f aca="true">IF(ISBLANK(F49)," Input cell "&amp;CELL("address",F49),IF(OR(F49&lt;0.05,F49&gt;0.2)," Input value between 5 - 20% in cell "&amp;CELL("address",F49)," Ok input"))</f>
        <v> Ok input</v>
      </c>
      <c r="H49" s="112"/>
      <c r="I49" s="55" t="s">
        <v>75</v>
      </c>
    </row>
    <row r="50" customFormat="false" ht="12.75" hidden="false" customHeight="false" outlineLevel="0" collapsed="false">
      <c r="B50" s="108" t="str">
        <f aca="false">Products!A9</f>
        <v>Folic acid 5mg tabs/PAC-1000</v>
      </c>
      <c r="C50" s="109" t="str">
        <f aca="false">Products!C9</f>
        <v>Tab</v>
      </c>
      <c r="D50" s="110" t="n">
        <v>1</v>
      </c>
      <c r="E50" s="48" t="str">
        <f aca="true">IF(ISBLANK(D50)," Input "&amp;CELL("address",D50)," Ok input")</f>
        <v> Ok input</v>
      </c>
      <c r="F50" s="111" t="n">
        <v>0.1</v>
      </c>
      <c r="G50" s="48" t="str">
        <f aca="true">IF(ISBLANK(F50)," Input cell "&amp;CELL("address",F50),IF(OR(F50&lt;0.05,F50&gt;0.2)," Input value between 5 - 20% in cell "&amp;CELL("address",F50)," Ok input"))</f>
        <v> Ok input</v>
      </c>
      <c r="H50" s="112"/>
    </row>
    <row r="51" customFormat="false" ht="12.75" hidden="false" customHeight="false" outlineLevel="0" collapsed="false">
      <c r="B51" s="108" t="str">
        <f aca="false">Products!A10</f>
        <v>Therapeutic spread, sachet 92g /CAR-150</v>
      </c>
      <c r="C51" s="109" t="str">
        <f aca="false">Products!C10</f>
        <v>sachet 92g</v>
      </c>
      <c r="D51" s="110" t="n">
        <v>136</v>
      </c>
      <c r="E51" s="48" t="str">
        <f aca="true">IF(ISBLANK(D51)," Input "&amp;CELL("address",D51)," Ok input")</f>
        <v> Ok input</v>
      </c>
      <c r="F51" s="111" t="n">
        <v>0.1</v>
      </c>
      <c r="G51" s="48" t="str">
        <f aca="true">IF(ISBLANK(F51)," Input cell "&amp;CELL("address",F51),IF(OR(F51&lt;0.05,F51&gt;0.2)," Input value between 5 - 20% in cell "&amp;CELL("address",F51)," Ok input"))</f>
        <v> Ok input</v>
      </c>
      <c r="H51" s="112"/>
      <c r="I51" s="55" t="s">
        <v>76</v>
      </c>
    </row>
    <row r="52" customFormat="false" ht="12.75" hidden="false" customHeight="false" outlineLevel="0" collapsed="false">
      <c r="B52" s="108" t="str">
        <f aca="false">Products!A11</f>
        <v>Retinol 100,000IU soft gel.caps/PAC-500</v>
      </c>
      <c r="C52" s="109" t="str">
        <f aca="false">Products!C11</f>
        <v>Caps</v>
      </c>
      <c r="D52" s="110" t="n">
        <v>1</v>
      </c>
      <c r="E52" s="48" t="str">
        <f aca="true">IF(ISBLANK(D52)," Input "&amp;CELL("address",D52)," Ok input")</f>
        <v> Ok input</v>
      </c>
      <c r="F52" s="111" t="n">
        <v>0.1</v>
      </c>
      <c r="G52" s="48" t="str">
        <f aca="true">IF(ISBLANK(F52)," Input cell "&amp;CELL("address",F52),IF(OR(F52&lt;0.05,F52&gt;0.2)," Input value between 5 - 20% in cell "&amp;CELL("address",F52)," Ok input"))</f>
        <v> Ok input</v>
      </c>
      <c r="H52" s="112"/>
      <c r="I52" s="55"/>
    </row>
    <row r="53" customFormat="false" ht="12.75" hidden="false" customHeight="false" outlineLevel="0" collapsed="false">
      <c r="B53" s="108" t="str">
        <f aca="false">Products!A12</f>
        <v>Retinol 200,000IU soft gel.caps/PAC-500</v>
      </c>
      <c r="C53" s="109" t="str">
        <f aca="false">Products!C12</f>
        <v>Caps</v>
      </c>
      <c r="D53" s="110" t="n">
        <v>1</v>
      </c>
      <c r="E53" s="48" t="str">
        <f aca="true">IF(ISBLANK(D53)," Input "&amp;CELL("address",D53)," Ok input")</f>
        <v> Ok input</v>
      </c>
      <c r="F53" s="111" t="n">
        <v>0.1</v>
      </c>
      <c r="G53" s="48" t="str">
        <f aca="true">IF(ISBLANK(F53)," Input cell "&amp;CELL("address",F53),IF(OR(F53&lt;0.05,F53&gt;0.2)," Input value between 5 - 20% in cell "&amp;CELL("address",F53)," Ok input"))</f>
        <v> Ok input</v>
      </c>
      <c r="H53" s="112"/>
    </row>
    <row r="54" customFormat="false" ht="12.75" hidden="false" customHeight="false" outlineLevel="0" collapsed="false">
      <c r="B54" s="113" t="s">
        <v>77</v>
      </c>
      <c r="C54" s="109" t="str">
        <f aca="false">IF(B54=Products!A13,Products!C13,Products!C16)</f>
        <v>Tab</v>
      </c>
      <c r="D54" s="110" t="n">
        <v>1</v>
      </c>
      <c r="E54" s="48" t="str">
        <f aca="true">IF(ISBLANK(D54)," Input "&amp;CELL("address",D54)," Ok input")</f>
        <v> Ok input</v>
      </c>
      <c r="F54" s="111" t="n">
        <v>0.1</v>
      </c>
      <c r="G54" s="48" t="str">
        <f aca="true">IF(ISBLANK(F54)," Input cell "&amp;CELL("address",F54),IF(OR(F54&lt;0.05,F54&gt;0.2)," Input value between 5 - 20% in cell "&amp;CELL("address",F54)," Ok input"))</f>
        <v> Ok input</v>
      </c>
      <c r="I54" s="55" t="s">
        <v>78</v>
      </c>
    </row>
    <row r="56" customFormat="false" ht="15.75" hidden="false" customHeight="true" outlineLevel="0" collapsed="false">
      <c r="B56" s="114" t="s">
        <v>79</v>
      </c>
      <c r="C56" s="114"/>
      <c r="D56" s="114"/>
      <c r="E56" s="114"/>
      <c r="F56" s="114"/>
    </row>
    <row r="57" customFormat="false" ht="22.5" hidden="false" customHeight="true" outlineLevel="0" collapsed="false">
      <c r="B57" s="102" t="s">
        <v>71</v>
      </c>
      <c r="C57" s="103" t="s">
        <v>72</v>
      </c>
      <c r="D57" s="104" t="s">
        <v>73</v>
      </c>
      <c r="E57" s="104"/>
      <c r="F57" s="105" t="s">
        <v>74</v>
      </c>
    </row>
    <row r="58" customFormat="false" ht="12.75" hidden="false" customHeight="false" outlineLevel="0" collapsed="false">
      <c r="B58" s="108" t="str">
        <f aca="false">Products!A10</f>
        <v>Therapeutic spread, sachet 92g /CAR-150</v>
      </c>
      <c r="C58" s="109" t="str">
        <f aca="false">Products!C10</f>
        <v>sachet 92g</v>
      </c>
      <c r="D58" s="110" t="n">
        <v>136</v>
      </c>
      <c r="E58" s="48" t="str">
        <f aca="true">IF(ISBLANK(D58)," Input "&amp;CELL("address",D58)," Ok input")</f>
        <v> Ok input</v>
      </c>
      <c r="F58" s="111" t="n">
        <v>0.1</v>
      </c>
      <c r="G58" s="48" t="str">
        <f aca="true">IF(ISBLANK(F58)," Input cell "&amp;CELL("address",F58),IF(OR(F58&lt;0.05,F58&gt;0.2)," Input value between 5 - 20% in cell "&amp;CELL("address",F58)," Ok input"))</f>
        <v> Ok input</v>
      </c>
      <c r="H58" s="112"/>
      <c r="I58" s="48"/>
    </row>
    <row r="59" customFormat="false" ht="12.75" hidden="false" customHeight="false" outlineLevel="0" collapsed="false">
      <c r="B59" s="108" t="str">
        <f aca="false">Products!A11</f>
        <v>Retinol 100,000IU soft gel.caps/PAC-500</v>
      </c>
      <c r="C59" s="109" t="str">
        <f aca="false">Products!C11</f>
        <v>Caps</v>
      </c>
      <c r="D59" s="110" t="n">
        <v>1</v>
      </c>
      <c r="E59" s="48" t="str">
        <f aca="true">IF(ISBLANK(D59)," Input "&amp;CELL("address",D59)," Ok input")</f>
        <v> Ok input</v>
      </c>
      <c r="F59" s="111" t="n">
        <v>0.1</v>
      </c>
      <c r="G59" s="48" t="str">
        <f aca="true">IF(ISBLANK(F59)," Input cell "&amp;CELL("address",F59),IF(OR(F59&lt;0.05,F59&gt;0.2)," Input value between 5 - 20% in cell "&amp;CELL("address",F59)," Ok input"))</f>
        <v> Ok input</v>
      </c>
      <c r="H59" s="112"/>
      <c r="I59" s="48"/>
    </row>
    <row r="60" customFormat="false" ht="12.75" hidden="false" customHeight="false" outlineLevel="0" collapsed="false">
      <c r="B60" s="108" t="str">
        <f aca="false">Products!A12</f>
        <v>Retinol 200,000IU soft gel.caps/PAC-500</v>
      </c>
      <c r="C60" s="109" t="str">
        <f aca="false">Products!C12</f>
        <v>Caps</v>
      </c>
      <c r="D60" s="110" t="n">
        <v>1</v>
      </c>
      <c r="E60" s="48" t="str">
        <f aca="true">IF(ISBLANK(D60)," Input "&amp;CELL("address",D60)," Ok input")</f>
        <v> Ok input</v>
      </c>
      <c r="F60" s="111" t="n">
        <v>0.1</v>
      </c>
      <c r="G60" s="48" t="str">
        <f aca="true">IF(ISBLANK(F60)," Input cell "&amp;CELL("address",F60),IF(OR(F60&lt;0.05,F60&gt;0.2)," Input value between 5 - 20% in cell "&amp;CELL("address",F60)," Ok input"))</f>
        <v> Ok input</v>
      </c>
      <c r="H60" s="112"/>
    </row>
    <row r="61" customFormat="false" ht="12.75" hidden="false" customHeight="false" outlineLevel="0" collapsed="false">
      <c r="B61" s="115" t="str">
        <f aca="false">B54</f>
        <v>Albendazole 400mg tabs/PAC-100</v>
      </c>
      <c r="C61" s="109" t="str">
        <f aca="false">C54</f>
        <v>Tab</v>
      </c>
      <c r="D61" s="110" t="n">
        <v>1</v>
      </c>
      <c r="E61" s="48" t="str">
        <f aca="true">IF(ISBLANK(D61)," Input "&amp;CELL("address",D61)," Ok input")</f>
        <v> Ok input</v>
      </c>
      <c r="F61" s="111" t="n">
        <v>0.1</v>
      </c>
      <c r="G61" s="48" t="str">
        <f aca="true">IF(ISBLANK(F61)," Input cell "&amp;CELL("address",F61),IF(OR(F61&lt;0.05,F61&gt;0.2)," Input value between 5 - 20% in cell "&amp;CELL("address",F61)," Ok input"))</f>
        <v> Ok input</v>
      </c>
      <c r="H61" s="112"/>
      <c r="I61" s="55" t="s">
        <v>80</v>
      </c>
    </row>
    <row r="62" customFormat="false" ht="12.75" hidden="false" customHeight="false" outlineLevel="0" collapsed="false">
      <c r="B62" s="116" t="str">
        <f aca="false">Products!A14</f>
        <v>Amoxici.pdr/oral sus 125mg/5ml/BOT-100ml</v>
      </c>
      <c r="C62" s="109" t="str">
        <f aca="false">Products!C14</f>
        <v>Bottle</v>
      </c>
      <c r="D62" s="110" t="n">
        <v>1</v>
      </c>
      <c r="E62" s="48" t="str">
        <f aca="true">IF(ISBLANK(D62)," Input "&amp;CELL("address",D62)," Ok input")</f>
        <v> Ok input</v>
      </c>
      <c r="F62" s="111" t="n">
        <v>0.1</v>
      </c>
      <c r="G62" s="48" t="str">
        <f aca="true">IF(ISBLANK(F62)," Input cell "&amp;CELL("address",F62),IF(OR(F62&lt;0.05,F62&gt;0.2)," Input value between 5 - 20% in cell "&amp;CELL("address",F62)," Ok input"))</f>
        <v> Ok input</v>
      </c>
      <c r="H62" s="112"/>
      <c r="I62" s="117"/>
    </row>
    <row r="63" customFormat="false" ht="12.75" hidden="false" customHeight="false" outlineLevel="0" collapsed="false">
      <c r="F63" s="118" t="n">
        <f aca="false">AVERAGE(F47,F48,F49,F50,F51,F52,F53,F54,F58,F59,F60,F61,F62)</f>
        <v>0.1</v>
      </c>
      <c r="G63" s="119" t="s">
        <v>81</v>
      </c>
    </row>
    <row r="64" customFormat="false" ht="15" hidden="false" customHeight="false" outlineLevel="0" collapsed="false">
      <c r="A64" s="39" t="s">
        <v>82</v>
      </c>
    </row>
    <row r="65" customFormat="false" ht="12.75" hidden="false" customHeight="true" outlineLevel="0" collapsed="false">
      <c r="A65" s="39"/>
      <c r="B65" s="55" t="s">
        <v>83</v>
      </c>
    </row>
    <row r="66" customFormat="false" ht="12.75" hidden="false" customHeight="true" outlineLevel="0" collapsed="false">
      <c r="A66" s="39"/>
      <c r="B66" s="55" t="s">
        <v>84</v>
      </c>
    </row>
    <row r="67" customFormat="false" ht="12.75" hidden="false" customHeight="true" outlineLevel="0" collapsed="false">
      <c r="A67" s="39"/>
      <c r="B67" s="55" t="s">
        <v>85</v>
      </c>
    </row>
    <row r="68" customFormat="false" ht="12.75" hidden="false" customHeight="true" outlineLevel="0" collapsed="false">
      <c r="A68" s="39"/>
      <c r="B68" s="55" t="s">
        <v>86</v>
      </c>
    </row>
    <row r="69" customFormat="false" ht="12.75" hidden="false" customHeight="true" outlineLevel="0" collapsed="false">
      <c r="B69" s="55" t="s">
        <v>87</v>
      </c>
    </row>
    <row r="70" customFormat="false" ht="12.75" hidden="false" customHeight="true" outlineLevel="0" collapsed="false">
      <c r="B70" s="60"/>
    </row>
    <row r="71" customFormat="false" ht="60" hidden="false" customHeight="true" outlineLevel="0" collapsed="false">
      <c r="B71" s="120" t="s">
        <v>71</v>
      </c>
      <c r="C71" s="121" t="s">
        <v>88</v>
      </c>
      <c r="D71" s="122" t="s">
        <v>89</v>
      </c>
      <c r="E71" s="122"/>
      <c r="F71" s="122" t="s">
        <v>90</v>
      </c>
      <c r="G71" s="122"/>
      <c r="H71" s="122" t="s">
        <v>91</v>
      </c>
      <c r="I71" s="122"/>
      <c r="J71" s="122" t="s">
        <v>92</v>
      </c>
      <c r="K71" s="122"/>
      <c r="L71" s="122" t="s">
        <v>93</v>
      </c>
      <c r="M71" s="122"/>
      <c r="N71" s="123" t="s">
        <v>94</v>
      </c>
      <c r="O71" s="123"/>
    </row>
    <row r="72" customFormat="false" ht="12.75" hidden="false" customHeight="false" outlineLevel="0" collapsed="false">
      <c r="B72" s="124" t="str">
        <f aca="false">Products!A6</f>
        <v>ReSoMal, 84g sachet/2L /CAR-130</v>
      </c>
      <c r="C72" s="125" t="str">
        <f aca="false">Products!B6</f>
        <v>CAR-130</v>
      </c>
      <c r="D72" s="126" t="n">
        <v>3</v>
      </c>
      <c r="E72" s="48" t="str">
        <f aca="true">IF(ISBLANK(D72)," Input "&amp;CELL("address",D72),IF(OR(D72&lt;0,D72&gt;3)," Input 0 - 3"," Ok input"))</f>
        <v> Ok input</v>
      </c>
      <c r="F72" s="126" t="n">
        <v>3</v>
      </c>
      <c r="G72" s="48" t="str">
        <f aca="true">IF(ISBLANK(F72)," Input "&amp;CELL("address",F72),IF(OR(F72&lt;0,F72&gt;6)," Input 0 - 6"," Ok input"))</f>
        <v> Ok input</v>
      </c>
      <c r="H72" s="126" t="n">
        <v>0</v>
      </c>
      <c r="I72" s="48" t="str">
        <f aca="true">IF(ISBLANK(H72)," Input "&amp;CELL("address",H72)," Ok input")</f>
        <v> Ok input</v>
      </c>
      <c r="J72" s="126" t="n">
        <v>0</v>
      </c>
      <c r="K72" s="48" t="str">
        <f aca="true">IF(ISBLANK(J72)," Input "&amp;CELL("address",J72)," Ok input")</f>
        <v> Ok input</v>
      </c>
      <c r="L72" s="126" t="n">
        <v>0</v>
      </c>
      <c r="M72" s="48" t="str">
        <f aca="true">IF(ISBLANK(L72)," Input "&amp;CELL("address",L72)," Ok input")</f>
        <v> Ok input</v>
      </c>
      <c r="N72" s="127" t="n">
        <f aca="false">H72+J72+L72</f>
        <v>0</v>
      </c>
      <c r="O72" s="127"/>
    </row>
    <row r="73" customFormat="false" ht="12.75" hidden="false" customHeight="false" outlineLevel="0" collapsed="false">
      <c r="B73" s="108" t="str">
        <f aca="false">Products!A7</f>
        <v>F75 Therapeutic diet, sachet 448g /KG</v>
      </c>
      <c r="C73" s="109" t="str">
        <f aca="false">Products!B7</f>
        <v>KG</v>
      </c>
      <c r="D73" s="128" t="n">
        <v>3</v>
      </c>
      <c r="E73" s="48" t="str">
        <f aca="true">IF(ISBLANK(D73)," Input "&amp;CELL("address",D73),IF(OR(D73&lt;0,D73&gt;3)," Input 0 - 3"," Ok input"))</f>
        <v> Ok input</v>
      </c>
      <c r="F73" s="128" t="n">
        <v>3</v>
      </c>
      <c r="G73" s="48" t="str">
        <f aca="true">IF(ISBLANK(F73)," Input "&amp;CELL("address",F73),IF(OR(F73&lt;0,F73&gt;6)," Input 0 - 6"," Ok input"))</f>
        <v> Ok input</v>
      </c>
      <c r="H73" s="128" t="n">
        <v>374</v>
      </c>
      <c r="I73" s="48" t="str">
        <f aca="true">IF(ISBLANK(H73)," Input "&amp;CELL("address",H73)," Ok input")</f>
        <v> Ok input</v>
      </c>
      <c r="J73" s="128" t="n">
        <v>0</v>
      </c>
      <c r="K73" s="48" t="str">
        <f aca="true">IF(ISBLANK(J73)," Input "&amp;CELL("address",J73)," Ok input")</f>
        <v> Ok input</v>
      </c>
      <c r="L73" s="128" t="n">
        <v>0</v>
      </c>
      <c r="M73" s="48" t="str">
        <f aca="true">IF(ISBLANK(L73)," Input "&amp;CELL("address",L73)," Ok input")</f>
        <v> Ok input</v>
      </c>
      <c r="N73" s="127" t="n">
        <f aca="false">H73+J73+L73</f>
        <v>374</v>
      </c>
      <c r="O73" s="127"/>
    </row>
    <row r="74" customFormat="false" ht="12.75" hidden="false" customHeight="false" outlineLevel="0" collapsed="false">
      <c r="B74" s="108" t="str">
        <f aca="false">Products!A8</f>
        <v>F100 Therapeutic diet, sachet 456g /KG</v>
      </c>
      <c r="C74" s="109" t="str">
        <f aca="false">Products!B8</f>
        <v>KG</v>
      </c>
      <c r="D74" s="128" t="n">
        <v>3</v>
      </c>
      <c r="E74" s="48" t="str">
        <f aca="true">IF(ISBLANK(D74)," Input "&amp;CELL("address",D74),IF(OR(D74&lt;0,D74&gt;3)," Input 0 - 3"," Ok input"))</f>
        <v> Ok input</v>
      </c>
      <c r="F74" s="128" t="n">
        <v>3</v>
      </c>
      <c r="G74" s="48" t="str">
        <f aca="true">IF(ISBLANK(F74)," Input "&amp;CELL("address",F74),IF(OR(F74&lt;0,F74&gt;6)," Input 0 - 6"," Ok input"))</f>
        <v> Ok input</v>
      </c>
      <c r="H74" s="128" t="n">
        <v>38</v>
      </c>
      <c r="I74" s="48" t="str">
        <f aca="true">IF(ISBLANK(H74)," Input "&amp;CELL("address",H74)," Ok input")</f>
        <v> Ok input</v>
      </c>
      <c r="J74" s="128" t="n">
        <v>0</v>
      </c>
      <c r="K74" s="48" t="str">
        <f aca="true">IF(ISBLANK(J74)," Input "&amp;CELL("address",J74)," Ok input")</f>
        <v> Ok input</v>
      </c>
      <c r="L74" s="128" t="n">
        <v>0</v>
      </c>
      <c r="M74" s="48" t="str">
        <f aca="true">IF(ISBLANK(L74)," Input "&amp;CELL("address",L74)," Ok input")</f>
        <v> Ok input</v>
      </c>
      <c r="N74" s="127" t="n">
        <f aca="false">H74+J74+L74</f>
        <v>38</v>
      </c>
      <c r="O74" s="127"/>
    </row>
    <row r="75" customFormat="false" ht="12.75" hidden="false" customHeight="false" outlineLevel="0" collapsed="false">
      <c r="B75" s="108" t="str">
        <f aca="false">Products!A9</f>
        <v>Folic acid 5mg tabs/PAC-1000</v>
      </c>
      <c r="C75" s="109" t="str">
        <f aca="false">Products!B9</f>
        <v>PAC-1000</v>
      </c>
      <c r="D75" s="128" t="n">
        <v>3</v>
      </c>
      <c r="E75" s="48" t="str">
        <f aca="true">IF(ISBLANK(D75)," Input "&amp;CELL("address",D75),IF(OR(D75&lt;0,D75&gt;3)," Input 0 - 3"," Ok input"))</f>
        <v> Ok input</v>
      </c>
      <c r="F75" s="128" t="n">
        <v>3</v>
      </c>
      <c r="G75" s="48" t="str">
        <f aca="true">IF(ISBLANK(F75)," Input "&amp;CELL("address",F75),IF(OR(F75&lt;0,F75&gt;6)," Input 0 - 6"," Ok input"))</f>
        <v> Ok input</v>
      </c>
      <c r="H75" s="128" t="n">
        <v>96</v>
      </c>
      <c r="I75" s="48" t="str">
        <f aca="true">IF(ISBLANK(H75)," Input "&amp;CELL("address",H75)," Ok input")</f>
        <v> Ok input</v>
      </c>
      <c r="J75" s="128" t="n">
        <v>0</v>
      </c>
      <c r="K75" s="48" t="str">
        <f aca="true">IF(ISBLANK(J75)," Input "&amp;CELL("address",J75)," Ok input")</f>
        <v> Ok input</v>
      </c>
      <c r="L75" s="128" t="n">
        <v>0</v>
      </c>
      <c r="M75" s="48" t="str">
        <f aca="true">IF(ISBLANK(L75)," Input "&amp;CELL("address",L75)," Ok input")</f>
        <v> Ok input</v>
      </c>
      <c r="N75" s="127" t="n">
        <f aca="false">H75+J75+L75</f>
        <v>96</v>
      </c>
      <c r="O75" s="127"/>
    </row>
    <row r="76" customFormat="false" ht="12.75" hidden="false" customHeight="false" outlineLevel="0" collapsed="false">
      <c r="B76" s="108" t="str">
        <f aca="false">Products!A10</f>
        <v>Therapeutic spread, sachet 92g /CAR-150</v>
      </c>
      <c r="C76" s="109" t="str">
        <f aca="false">Products!B10</f>
        <v>CAR-150</v>
      </c>
      <c r="D76" s="128" t="n">
        <v>3</v>
      </c>
      <c r="E76" s="48" t="str">
        <f aca="true">IF(ISBLANK(D76)," Input "&amp;CELL("address",D76),IF(OR(D76&lt;0,D76&gt;3)," Input 0 - 3"," Ok input"))</f>
        <v> Ok input</v>
      </c>
      <c r="F76" s="128" t="n">
        <v>3</v>
      </c>
      <c r="G76" s="48" t="str">
        <f aca="true">IF(ISBLANK(F76)," Input "&amp;CELL("address",F76),IF(OR(F76&lt;0,F76&gt;6)," Input 0 - 6"," Ok input"))</f>
        <v> Ok input</v>
      </c>
      <c r="H76" s="128" t="n">
        <v>0</v>
      </c>
      <c r="I76" s="48" t="str">
        <f aca="true">IF(ISBLANK(H76)," Input "&amp;CELL("address",H76)," Ok input")</f>
        <v> Ok input</v>
      </c>
      <c r="J76" s="128" t="n">
        <v>0</v>
      </c>
      <c r="K76" s="48" t="str">
        <f aca="true">IF(ISBLANK(J76)," Input "&amp;CELL("address",J76)," Ok input")</f>
        <v> Ok input</v>
      </c>
      <c r="L76" s="128" t="n">
        <v>10000</v>
      </c>
      <c r="M76" s="48" t="str">
        <f aca="true">IF(ISBLANK(L76)," Input "&amp;CELL("address",L76)," Ok input")</f>
        <v> Ok input</v>
      </c>
      <c r="N76" s="127" t="n">
        <f aca="false">H76+J76+L76</f>
        <v>10000</v>
      </c>
      <c r="O76" s="127"/>
    </row>
    <row r="77" customFormat="false" ht="12.75" hidden="false" customHeight="false" outlineLevel="0" collapsed="false">
      <c r="B77" s="108" t="str">
        <f aca="false">Products!A11</f>
        <v>Retinol 100,000IU soft gel.caps/PAC-500</v>
      </c>
      <c r="C77" s="109" t="str">
        <f aca="false">Products!B11</f>
        <v>PAC-500</v>
      </c>
      <c r="D77" s="128" t="n">
        <v>3</v>
      </c>
      <c r="E77" s="48" t="str">
        <f aca="true">IF(ISBLANK(D77)," Input "&amp;CELL("address",D77),IF(OR(D77&lt;0,D77&gt;3)," Input 0 - 3"," Ok input"))</f>
        <v> Ok input</v>
      </c>
      <c r="F77" s="128" t="n">
        <v>3</v>
      </c>
      <c r="G77" s="48" t="str">
        <f aca="true">IF(ISBLANK(F77)," Input "&amp;CELL("address",F77),IF(OR(F77&lt;0,F77&gt;6)," Input 0 - 6"," Ok input"))</f>
        <v> Ok input</v>
      </c>
      <c r="H77" s="128" t="n">
        <v>0</v>
      </c>
      <c r="I77" s="48" t="str">
        <f aca="true">IF(ISBLANK(H77)," Input "&amp;CELL("address",H77)," Ok input")</f>
        <v> Ok input</v>
      </c>
      <c r="J77" s="128" t="n">
        <v>0</v>
      </c>
      <c r="K77" s="48" t="str">
        <f aca="true">IF(ISBLANK(J77)," Input "&amp;CELL("address",J77)," Ok input")</f>
        <v> Ok input</v>
      </c>
      <c r="L77" s="128" t="n">
        <v>0</v>
      </c>
      <c r="M77" s="48" t="str">
        <f aca="true">IF(ISBLANK(L77)," Input "&amp;CELL("address",L77)," Ok input")</f>
        <v> Ok input</v>
      </c>
      <c r="N77" s="127" t="n">
        <f aca="false">H77+J77+L77</f>
        <v>0</v>
      </c>
      <c r="O77" s="127"/>
    </row>
    <row r="78" customFormat="false" ht="12.75" hidden="false" customHeight="false" outlineLevel="0" collapsed="false">
      <c r="B78" s="108" t="str">
        <f aca="false">Products!A12</f>
        <v>Retinol 200,000IU soft gel.caps/PAC-500</v>
      </c>
      <c r="C78" s="109" t="str">
        <f aca="false">Products!B12</f>
        <v>PAC-500</v>
      </c>
      <c r="D78" s="128" t="n">
        <v>3</v>
      </c>
      <c r="E78" s="48" t="str">
        <f aca="true">IF(ISBLANK(D78)," Input "&amp;CELL("address",D78),IF(OR(D78&lt;0,D78&gt;3)," Input 0 - 3"," Ok input"))</f>
        <v> Ok input</v>
      </c>
      <c r="F78" s="128" t="n">
        <v>3</v>
      </c>
      <c r="G78" s="48" t="str">
        <f aca="true">IF(ISBLANK(F78)," Input "&amp;CELL("address",F78),IF(OR(F78&lt;0,F78&gt;6)," Input 0 - 6"," Ok input"))</f>
        <v> Ok input</v>
      </c>
      <c r="H78" s="128" t="n">
        <v>0</v>
      </c>
      <c r="I78" s="48" t="str">
        <f aca="true">IF(ISBLANK(H78)," Input "&amp;CELL("address",H78)," Ok input")</f>
        <v> Ok input</v>
      </c>
      <c r="J78" s="128" t="n">
        <v>0</v>
      </c>
      <c r="K78" s="48" t="str">
        <f aca="true">IF(ISBLANK(J78)," Input "&amp;CELL("address",J78)," Ok input")</f>
        <v> Ok input</v>
      </c>
      <c r="L78" s="128" t="n">
        <v>0</v>
      </c>
      <c r="M78" s="48" t="str">
        <f aca="true">IF(ISBLANK(L78)," Input "&amp;CELL("address",L78)," Ok input")</f>
        <v> Ok input</v>
      </c>
      <c r="N78" s="127" t="n">
        <f aca="false">H78+J78+L78</f>
        <v>0</v>
      </c>
      <c r="O78" s="127"/>
    </row>
    <row r="79" customFormat="false" ht="12.75" hidden="false" customHeight="false" outlineLevel="0" collapsed="false">
      <c r="B79" s="108" t="str">
        <f aca="false">B54</f>
        <v>Albendazole 400mg tabs/PAC-100</v>
      </c>
      <c r="C79" s="109" t="str">
        <f aca="false">IF(B79=Products!A13,Products!B13,Products!B16)</f>
        <v>PAC-100</v>
      </c>
      <c r="D79" s="128" t="n">
        <v>3</v>
      </c>
      <c r="E79" s="48" t="str">
        <f aca="true">IF(ISBLANK(D79)," Input "&amp;CELL("address",D79),IF(OR(D79&lt;0,D79&gt;3)," Input 0 - 3"," Ok input"))</f>
        <v> Ok input</v>
      </c>
      <c r="F79" s="128" t="n">
        <v>3</v>
      </c>
      <c r="G79" s="48" t="str">
        <f aca="true">IF(ISBLANK(F79)," Input "&amp;CELL("address",F79),IF(OR(F79&lt;0,F79&gt;6)," Input 0 - 6"," Ok input"))</f>
        <v> Ok input</v>
      </c>
      <c r="H79" s="128" t="n">
        <v>0</v>
      </c>
      <c r="I79" s="48" t="str">
        <f aca="true">IF(ISBLANK(H79)," Input "&amp;CELL("address",H79)," Ok input")</f>
        <v> Ok input</v>
      </c>
      <c r="J79" s="128" t="n">
        <v>0</v>
      </c>
      <c r="K79" s="48" t="str">
        <f aca="true">IF(ISBLANK(J79)," Input "&amp;CELL("address",J79)," Ok input")</f>
        <v> Ok input</v>
      </c>
      <c r="L79" s="128" t="n">
        <v>0</v>
      </c>
      <c r="M79" s="48" t="str">
        <f aca="true">IF(ISBLANK(L79)," Input "&amp;CELL("address",L79)," Ok input")</f>
        <v> Ok input</v>
      </c>
      <c r="N79" s="127" t="n">
        <f aca="false">H79+J79+L79</f>
        <v>0</v>
      </c>
      <c r="O79" s="127"/>
    </row>
    <row r="80" customFormat="false" ht="12.75" hidden="false" customHeight="true" outlineLevel="0" collapsed="false">
      <c r="B80" s="108" t="str">
        <f aca="false">Products!A14</f>
        <v>Amoxici.pdr/oral sus 125mg/5ml/BOT-100ml</v>
      </c>
      <c r="C80" s="109" t="str">
        <f aca="false">Products!B14</f>
        <v>BOT-100ml</v>
      </c>
      <c r="D80" s="128" t="n">
        <v>3</v>
      </c>
      <c r="E80" s="48" t="str">
        <f aca="true">IF(ISBLANK(D80)," Input "&amp;CELL("address",D80),IF(OR(D80&lt;0,D80&gt;3)," Input 0 - 3"," Ok input"))</f>
        <v> Ok input</v>
      </c>
      <c r="F80" s="128" t="n">
        <v>3</v>
      </c>
      <c r="G80" s="48" t="str">
        <f aca="true">IF(ISBLANK(F80)," Input "&amp;CELL("address",F80),IF(OR(F80&lt;0,F80&gt;6)," Input 0 - 6"," Ok input"))</f>
        <v> Ok input</v>
      </c>
      <c r="H80" s="128" t="n">
        <v>1050</v>
      </c>
      <c r="I80" s="48" t="str">
        <f aca="true">IF(ISBLANK(H80)," Input "&amp;CELL("address",H80)," Ok input")</f>
        <v> Ok input</v>
      </c>
      <c r="J80" s="128" t="n">
        <v>0</v>
      </c>
      <c r="K80" s="48" t="str">
        <f aca="true">IF(ISBLANK(J80)," Input "&amp;CELL("address",J80)," Ok input")</f>
        <v> Ok input</v>
      </c>
      <c r="L80" s="128" t="n">
        <v>0</v>
      </c>
      <c r="M80" s="48" t="str">
        <f aca="true">IF(ISBLANK(L80)," Input "&amp;CELL("address",L80)," Ok input")</f>
        <v> Ok input</v>
      </c>
      <c r="N80" s="129" t="n">
        <f aca="false">H80+J80+L80</f>
        <v>1050</v>
      </c>
      <c r="O80" s="129"/>
    </row>
    <row r="81" customFormat="false" ht="12.75" hidden="false" customHeight="false" outlineLevel="0" collapsed="false">
      <c r="D81" s="130" t="n">
        <f aca="false">IF((SUM(D72:D80))&gt;0,AVERAGE(D72:D80),0)</f>
        <v>3</v>
      </c>
      <c r="E81" s="119" t="s">
        <v>81</v>
      </c>
      <c r="F81" s="130" t="n">
        <f aca="false">IF((SUM(F72:F80))&gt;0,AVERAGE(F72:F80),0)</f>
        <v>3</v>
      </c>
      <c r="G81" s="119" t="s">
        <v>81</v>
      </c>
    </row>
    <row r="82" customFormat="false" ht="12.75" hidden="false" customHeight="false" outlineLevel="0" collapsed="false">
      <c r="D82" s="131"/>
      <c r="E82" s="132"/>
      <c r="F82" s="131"/>
      <c r="G82" s="132"/>
    </row>
    <row r="83" customFormat="false" ht="15" hidden="false" customHeight="false" outlineLevel="0" collapsed="false">
      <c r="A83" s="39" t="s">
        <v>95</v>
      </c>
    </row>
    <row r="84" customFormat="false" ht="13.5" hidden="false" customHeight="false" outlineLevel="0" collapsed="false"/>
    <row r="85" customFormat="false" ht="17.25" hidden="false" customHeight="true" outlineLevel="0" collapsed="false">
      <c r="B85" s="133" t="s">
        <v>96</v>
      </c>
      <c r="C85" s="134"/>
      <c r="D85" s="135" t="n">
        <v>0.2</v>
      </c>
      <c r="E85" s="48" t="str">
        <f aca="true">IF(ISBLANK(D85)," Input "&amp;CELL("address",D85),IF(OR(D85&lt;5%,D85&gt;25%)," Input 5 - 25%"," Ok input"))</f>
        <v> Ok input</v>
      </c>
      <c r="F85" s="55" t="s">
        <v>97</v>
      </c>
    </row>
    <row r="86" customFormat="false" ht="12" hidden="false" customHeight="true" outlineLevel="0" collapsed="false"/>
    <row r="89" customFormat="false" ht="12.75" hidden="false" customHeight="false" outlineLevel="0" collapsed="false">
      <c r="B89" s="55" t="s">
        <v>98</v>
      </c>
    </row>
    <row r="90" customFormat="false" ht="15" hidden="false" customHeight="false" outlineLevel="0" collapsed="false">
      <c r="B90" s="136" t="s">
        <v>99</v>
      </c>
    </row>
  </sheetData>
  <sheetProtection sheet="true" password="f206" objects="true" scenarios="true" formatColumns="false" selectLockedCells="true"/>
  <mergeCells count="31">
    <mergeCell ref="E4:G4"/>
    <mergeCell ref="D37:E37"/>
    <mergeCell ref="F37:G37"/>
    <mergeCell ref="H37:I38"/>
    <mergeCell ref="D38:E38"/>
    <mergeCell ref="F38:G38"/>
    <mergeCell ref="D39:E39"/>
    <mergeCell ref="F39:G39"/>
    <mergeCell ref="H39:I39"/>
    <mergeCell ref="D40:E40"/>
    <mergeCell ref="F40:G40"/>
    <mergeCell ref="H40:I40"/>
    <mergeCell ref="B45:L45"/>
    <mergeCell ref="D46:E46"/>
    <mergeCell ref="B56:F56"/>
    <mergeCell ref="D57:E57"/>
    <mergeCell ref="D71:E71"/>
    <mergeCell ref="F71:G71"/>
    <mergeCell ref="H71:I71"/>
    <mergeCell ref="J71:K71"/>
    <mergeCell ref="L71:M71"/>
    <mergeCell ref="N71:O71"/>
    <mergeCell ref="N72:O72"/>
    <mergeCell ref="N73:O73"/>
    <mergeCell ref="N74:O74"/>
    <mergeCell ref="N75:O75"/>
    <mergeCell ref="N76:O76"/>
    <mergeCell ref="N77:O77"/>
    <mergeCell ref="N78:O78"/>
    <mergeCell ref="N79:O79"/>
    <mergeCell ref="N80:O80"/>
  </mergeCells>
  <conditionalFormatting sqref="E85 E58:E62 G58:G62 I58:I59 K72:K80 I72:I80 E72:E80 M72:M80 G72:G80 G47:H47 D19:D20 D16:D17 D14 G48:G54 E47:E54">
    <cfRule type="cellIs" priority="2" operator="notEqual" aboveAverage="0" equalAverage="0" bottom="0" percent="0" rank="0" text="" dxfId="0">
      <formula>" Ok input"</formula>
    </cfRule>
  </conditionalFormatting>
  <conditionalFormatting sqref="C34:N35">
    <cfRule type="cellIs" priority="3" operator="notEqual" aboveAverage="0" equalAverage="0" bottom="0" percent="0" rank="0" text="" dxfId="1">
      <formula>"Ok input"</formula>
    </cfRule>
  </conditionalFormatting>
  <conditionalFormatting sqref="D21">
    <cfRule type="cellIs" priority="4" operator="notEqual" aboveAverage="0" equalAverage="0" bottom="0" percent="0" rank="0" text="" dxfId="2">
      <formula>" Okay input"</formula>
    </cfRule>
  </conditionalFormatting>
  <dataValidations count="3">
    <dataValidation allowBlank="true" error="Please select Albendazole or Mebendazole from the list!" errorStyle="stop" errorTitle="Wrong selection" operator="between" showDropDown="false" showErrorMessage="true" showInputMessage="false" sqref="B54" type="list">
      <formula1>Deworming</formula1>
      <formula2>0</formula2>
    </dataValidation>
    <dataValidation allowBlank="true" error="Please select a country from the drop down list in cell B13" errorStyle="stop" errorTitle="Wrong input" operator="between" showDropDown="false" showErrorMessage="true" showInputMessage="false" sqref="B14" type="list">
      <formula1>Country</formula1>
      <formula2>0</formula2>
    </dataValidation>
    <dataValidation allowBlank="true" error="You must input a value between 1.5 and 3.&#10;Select 1.5, 2, 2.5 or 3 from the list" errorStyle="stop" errorTitle="Wrong input" operator="between" showDropDown="false" showErrorMessage="true" showInputMessage="false" sqref="C20" type="list">
      <formula1>"1,1.5,2,2.5,3"</formula1>
      <formula2>0</formula2>
    </dataValidation>
  </dataValidations>
  <hyperlinks>
    <hyperlink ref="B90" location="'Forecast Output'!A1" display="Go to Sheet Forecast Output"/>
  </hyperlinks>
  <printOptions headings="false" gridLines="false" gridLinesSet="true" horizontalCentered="false" verticalCentered="false"/>
  <pageMargins left="0.340277777777778" right="0.259722222222222" top="0.670138888888889" bottom="0.670138888888889" header="0.511811023622047" footer="0.5"/>
  <pageSetup paperSize="1" scale="100" fitToWidth="1" fitToHeight="3" pageOrder="downThenOver" orientation="portrait" blackAndWhite="false" draft="false" cellComments="none" horizontalDpi="300" verticalDpi="300" copies="1"/>
  <headerFooter differentFirst="false" differentOddEven="false">
    <oddHeader/>
    <oddFooter>&amp;CPage &amp;P&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5" activePane="bottomLeft" state="frozen"/>
      <selection pane="topLeft" activeCell="A1" activeCellId="0" sqref="A1"/>
      <selection pane="bottomLeft" activeCell="H44" activeCellId="0" sqref="H44"/>
    </sheetView>
  </sheetViews>
  <sheetFormatPr defaultColWidth="9.13671875" defaultRowHeight="12.75" zeroHeight="false" outlineLevelRow="0" outlineLevelCol="0"/>
  <cols>
    <col collapsed="false" customWidth="true" hidden="false" outlineLevel="0" max="1" min="1" style="11" width="3.42"/>
    <col collapsed="false" customWidth="true" hidden="false" outlineLevel="0" max="2" min="2" style="11" width="37.28"/>
    <col collapsed="false" customWidth="true" hidden="false" outlineLevel="0" max="6" min="3" style="11" width="11.85"/>
    <col collapsed="false" customWidth="true" hidden="false" outlineLevel="0" max="7" min="7" style="11" width="13.99"/>
    <col collapsed="false" customWidth="true" hidden="false" outlineLevel="0" max="8" min="8" style="11" width="9.99"/>
    <col collapsed="false" customWidth="true" hidden="false" outlineLevel="0" max="9" min="9" style="11" width="8.7"/>
    <col collapsed="false" customWidth="true" hidden="false" outlineLevel="0" max="10" min="10" style="11" width="10.56"/>
    <col collapsed="false" customWidth="true" hidden="false" outlineLevel="0" max="11" min="11" style="11" width="12.28"/>
    <col collapsed="false" customWidth="true" hidden="false" outlineLevel="0" max="12" min="12" style="11" width="10.85"/>
    <col collapsed="false" customWidth="true" hidden="false" outlineLevel="0" max="14" min="13" style="11" width="8.7"/>
    <col collapsed="false" customWidth="true" hidden="false" outlineLevel="0" max="15" min="15" style="11" width="9.28"/>
    <col collapsed="false" customWidth="false" hidden="false" outlineLevel="0" max="257" min="16" style="11" width="9.14"/>
  </cols>
  <sheetData>
    <row r="1" customFormat="false" ht="20.25" hidden="false" customHeight="false" outlineLevel="0" collapsed="false">
      <c r="A1" s="137" t="s">
        <v>100</v>
      </c>
      <c r="B1" s="138"/>
      <c r="C1" s="138"/>
      <c r="D1" s="138"/>
      <c r="E1" s="138"/>
      <c r="F1" s="138"/>
      <c r="G1" s="138"/>
      <c r="H1" s="138"/>
      <c r="I1" s="138"/>
      <c r="J1" s="138"/>
      <c r="K1" s="138"/>
      <c r="L1" s="138"/>
      <c r="M1" s="138"/>
    </row>
    <row r="2" customFormat="false" ht="23.25" hidden="false" customHeight="true" outlineLevel="0" collapsed="false">
      <c r="B2" s="69" t="s">
        <v>101</v>
      </c>
    </row>
    <row r="3" customFormat="false" ht="15" hidden="false" customHeight="false" outlineLevel="0" collapsed="false">
      <c r="A3" s="139" t="s">
        <v>102</v>
      </c>
    </row>
    <row r="4" customFormat="false" ht="13.5" hidden="false" customHeight="false" outlineLevel="0" collapsed="false">
      <c r="H4" s="0"/>
      <c r="I4" s="0"/>
      <c r="J4" s="0"/>
      <c r="K4" s="0"/>
      <c r="L4" s="0"/>
      <c r="M4" s="0"/>
      <c r="N4" s="0"/>
    </row>
    <row r="5" customFormat="false" ht="13.5" hidden="false" customHeight="false" outlineLevel="0" collapsed="false">
      <c r="B5" s="140" t="s">
        <v>45</v>
      </c>
      <c r="C5" s="141" t="s">
        <v>103</v>
      </c>
      <c r="D5" s="141" t="s">
        <v>104</v>
      </c>
      <c r="E5" s="141" t="s">
        <v>105</v>
      </c>
      <c r="F5" s="142" t="s">
        <v>106</v>
      </c>
      <c r="G5" s="143" t="s">
        <v>58</v>
      </c>
      <c r="H5" s="0"/>
      <c r="I5" s="0"/>
      <c r="J5" s="0"/>
      <c r="K5" s="0"/>
      <c r="L5" s="0"/>
      <c r="M5" s="0"/>
      <c r="N5" s="0"/>
      <c r="O5" s="144"/>
    </row>
    <row r="6" customFormat="false" ht="12.75" hidden="false" customHeight="false" outlineLevel="0" collapsed="false">
      <c r="B6" s="145" t="s">
        <v>59</v>
      </c>
      <c r="C6" s="146" t="n">
        <f aca="false">SUM(Inputs!C30:E30)</f>
        <v>498</v>
      </c>
      <c r="D6" s="146" t="n">
        <f aca="false">SUM(Inputs!F30:H30)</f>
        <v>498</v>
      </c>
      <c r="E6" s="146" t="n">
        <f aca="false">SUM(Inputs!I30:K30)</f>
        <v>498</v>
      </c>
      <c r="F6" s="147" t="n">
        <f aca="false">SUM(Inputs!L30:N30)</f>
        <v>498</v>
      </c>
      <c r="G6" s="148" t="n">
        <f aca="false">SUM(C6:F6)</f>
        <v>1992</v>
      </c>
      <c r="H6" s="0"/>
      <c r="I6" s="0"/>
      <c r="J6" s="0"/>
      <c r="K6" s="0"/>
      <c r="L6" s="0"/>
      <c r="M6" s="0"/>
      <c r="N6" s="0"/>
      <c r="O6" s="149"/>
    </row>
    <row r="7" customFormat="false" ht="13.5" hidden="false" customHeight="false" outlineLevel="0" collapsed="false">
      <c r="B7" s="150" t="s">
        <v>60</v>
      </c>
      <c r="C7" s="151" t="n">
        <f aca="false">SUM(Inputs!C31:E31)</f>
        <v>2002</v>
      </c>
      <c r="D7" s="151" t="n">
        <f aca="false">SUM(Inputs!F31:H31)</f>
        <v>2002</v>
      </c>
      <c r="E7" s="151" t="n">
        <f aca="false">SUM(Inputs!I31:K31)</f>
        <v>2002</v>
      </c>
      <c r="F7" s="152" t="n">
        <f aca="false">SUM(Inputs!L31:N31)</f>
        <v>2002</v>
      </c>
      <c r="G7" s="153" t="n">
        <f aca="false">SUM(C7:F7)</f>
        <v>8008</v>
      </c>
      <c r="H7" s="0"/>
      <c r="I7" s="0"/>
      <c r="J7" s="0"/>
      <c r="K7" s="0"/>
      <c r="L7" s="0"/>
      <c r="M7" s="0"/>
      <c r="N7" s="0"/>
      <c r="O7" s="149"/>
    </row>
    <row r="8" customFormat="false" ht="13.5" hidden="false" customHeight="false" outlineLevel="0" collapsed="false">
      <c r="B8" s="154" t="s">
        <v>107</v>
      </c>
      <c r="C8" s="155" t="n">
        <f aca="false">SUM(C6:C7)</f>
        <v>2500</v>
      </c>
      <c r="D8" s="155" t="n">
        <f aca="false">SUM(D6:D7)</f>
        <v>2500</v>
      </c>
      <c r="E8" s="155" t="n">
        <f aca="false">SUM(E6:E7)</f>
        <v>2500</v>
      </c>
      <c r="F8" s="156" t="n">
        <f aca="false">SUM(F6:F7)</f>
        <v>2500</v>
      </c>
      <c r="G8" s="157" t="n">
        <f aca="false">SUM(G6:G7)</f>
        <v>10000</v>
      </c>
      <c r="H8" s="0"/>
      <c r="I8" s="0"/>
      <c r="J8" s="0"/>
      <c r="K8" s="0"/>
      <c r="L8" s="0"/>
      <c r="M8" s="0"/>
      <c r="N8" s="0"/>
      <c r="O8" s="149"/>
    </row>
    <row r="9" customFormat="false" ht="12.75" hidden="false" customHeight="false" outlineLevel="0" collapsed="false">
      <c r="H9" s="0"/>
      <c r="I9" s="0"/>
      <c r="J9" s="0"/>
      <c r="K9" s="0"/>
      <c r="L9" s="0"/>
      <c r="M9" s="0"/>
      <c r="N9" s="0"/>
      <c r="O9" s="0"/>
    </row>
    <row r="10" customFormat="false" ht="15.75" hidden="false" customHeight="false" outlineLevel="0" collapsed="false">
      <c r="B10" s="139" t="s">
        <v>108</v>
      </c>
      <c r="H10" s="0"/>
      <c r="I10" s="0"/>
      <c r="J10" s="0"/>
      <c r="K10" s="0"/>
      <c r="L10" s="0"/>
      <c r="M10" s="0"/>
      <c r="N10" s="0"/>
      <c r="O10" s="0"/>
    </row>
    <row r="11" customFormat="false" ht="13.5" hidden="false" customHeight="false" outlineLevel="0" collapsed="false">
      <c r="B11" s="120" t="s">
        <v>71</v>
      </c>
      <c r="C11" s="141" t="s">
        <v>103</v>
      </c>
      <c r="D11" s="141" t="s">
        <v>104</v>
      </c>
      <c r="E11" s="141" t="s">
        <v>105</v>
      </c>
      <c r="F11" s="142" t="s">
        <v>106</v>
      </c>
      <c r="G11" s="143" t="s">
        <v>58</v>
      </c>
      <c r="H11" s="0"/>
      <c r="I11" s="0"/>
      <c r="J11" s="0"/>
      <c r="K11" s="0"/>
      <c r="L11" s="0"/>
      <c r="M11" s="0"/>
      <c r="N11" s="0"/>
      <c r="O11" s="0"/>
    </row>
    <row r="12" customFormat="false" ht="12.75" hidden="false" customHeight="false" outlineLevel="0" collapsed="false">
      <c r="B12" s="124" t="str">
        <f aca="false">Products!A6</f>
        <v>ReSoMal, 84g sachet/2L /CAR-130</v>
      </c>
      <c r="C12" s="158" t="n">
        <f aca="false">(Inputs!D47+Inputs!D47*Inputs!F47)*$C$6</f>
        <v>109.56</v>
      </c>
      <c r="D12" s="158" t="n">
        <f aca="false">(Inputs!D47+Inputs!D47*Inputs!F47)*$D$6</f>
        <v>109.56</v>
      </c>
      <c r="E12" s="158" t="n">
        <f aca="false">(Inputs!D47+Inputs!D47*Inputs!F47)*$E$6</f>
        <v>109.56</v>
      </c>
      <c r="F12" s="159" t="n">
        <f aca="false">(Inputs!D47+Inputs!D47*Inputs!F47)*$F$6</f>
        <v>109.56</v>
      </c>
      <c r="G12" s="160" t="n">
        <f aca="false">SUM(C12:F12)</f>
        <v>438.24</v>
      </c>
      <c r="H12" s="0"/>
      <c r="I12" s="0"/>
      <c r="J12" s="0"/>
      <c r="K12" s="0"/>
      <c r="L12" s="0"/>
      <c r="M12" s="0"/>
      <c r="N12" s="0"/>
      <c r="O12" s="0"/>
    </row>
    <row r="13" customFormat="false" ht="12.75" hidden="false" customHeight="false" outlineLevel="0" collapsed="false">
      <c r="B13" s="108" t="str">
        <f aca="false">Products!A7</f>
        <v>F75 Therapeutic diet, sachet 448g /KG</v>
      </c>
      <c r="C13" s="94" t="n">
        <f aca="false">(Inputs!D48+Inputs!D48*Inputs!F48)*$C$6</f>
        <v>1643.4</v>
      </c>
      <c r="D13" s="94" t="n">
        <f aca="false">(Inputs!D48+Inputs!D48*Inputs!F48)*$D$6</f>
        <v>1643.4</v>
      </c>
      <c r="E13" s="94" t="n">
        <f aca="false">(Inputs!D48+Inputs!D48*Inputs!F48)*$E$6</f>
        <v>1643.4</v>
      </c>
      <c r="F13" s="161" t="n">
        <f aca="false">(Inputs!D48+Inputs!D48*Inputs!F48)*$F$6</f>
        <v>1643.4</v>
      </c>
      <c r="G13" s="160" t="n">
        <f aca="false">SUM(C13:F13)</f>
        <v>6573.6</v>
      </c>
      <c r="H13" s="0"/>
      <c r="I13" s="0"/>
      <c r="J13" s="0"/>
      <c r="K13" s="0"/>
      <c r="L13" s="0"/>
      <c r="M13" s="0"/>
      <c r="N13" s="0"/>
      <c r="O13" s="0"/>
    </row>
    <row r="14" customFormat="false" ht="12.75" hidden="false" customHeight="false" outlineLevel="0" collapsed="false">
      <c r="B14" s="108" t="str">
        <f aca="false">Products!A8</f>
        <v>F100 Therapeutic diet, sachet 456g /KG</v>
      </c>
      <c r="C14" s="94" t="n">
        <f aca="false">(Inputs!D49+Inputs!D49*Inputs!F49)*$C$6</f>
        <v>547.8</v>
      </c>
      <c r="D14" s="94" t="n">
        <f aca="false">(Inputs!D49+Inputs!D49*Inputs!F49)*$D$6</f>
        <v>547.8</v>
      </c>
      <c r="E14" s="94" t="n">
        <f aca="false">(Inputs!D49+Inputs!D49*Inputs!F49)*$E$6</f>
        <v>547.8</v>
      </c>
      <c r="F14" s="161" t="n">
        <f aca="false">(Inputs!D49+Inputs!D49*Inputs!F49)*$F$6</f>
        <v>547.8</v>
      </c>
      <c r="G14" s="160" t="n">
        <f aca="false">SUM(C14:F14)</f>
        <v>2191.2</v>
      </c>
      <c r="H14" s="0"/>
      <c r="I14" s="0"/>
      <c r="J14" s="0"/>
      <c r="K14" s="0"/>
      <c r="L14" s="0"/>
      <c r="M14" s="0"/>
      <c r="N14" s="0"/>
      <c r="O14" s="0"/>
    </row>
    <row r="15" customFormat="false" ht="12.75" hidden="false" customHeight="false" outlineLevel="0" collapsed="false">
      <c r="B15" s="108" t="str">
        <f aca="false">Products!A9</f>
        <v>Folic acid 5mg tabs/PAC-1000</v>
      </c>
      <c r="C15" s="94" t="n">
        <f aca="false">(Inputs!D50+Inputs!D50*Inputs!F50)*$C$6</f>
        <v>547.8</v>
      </c>
      <c r="D15" s="94" t="n">
        <f aca="false">(Inputs!D50+Inputs!D50*Inputs!F50)*$D$6</f>
        <v>547.8</v>
      </c>
      <c r="E15" s="94" t="n">
        <f aca="false">(Inputs!D50+Inputs!D50*Inputs!F50)*$E$6</f>
        <v>547.8</v>
      </c>
      <c r="F15" s="161" t="n">
        <f aca="false">(Inputs!D50+Inputs!D50*Inputs!F50)*$F$6</f>
        <v>547.8</v>
      </c>
      <c r="G15" s="160" t="n">
        <f aca="false">SUM(C15:F15)</f>
        <v>2191.2</v>
      </c>
      <c r="H15" s="0"/>
      <c r="I15" s="0"/>
      <c r="J15" s="0"/>
      <c r="K15" s="0"/>
      <c r="L15" s="0"/>
      <c r="M15" s="0"/>
      <c r="N15" s="0"/>
      <c r="O15" s="0"/>
    </row>
    <row r="16" customFormat="false" ht="12.75" hidden="false" customHeight="false" outlineLevel="0" collapsed="false">
      <c r="B16" s="108" t="str">
        <f aca="false">Products!A10</f>
        <v>Therapeutic spread, sachet 92g /CAR-150</v>
      </c>
      <c r="C16" s="94" t="n">
        <f aca="false">(Inputs!D51+Inputs!D51*Inputs!F51)*$C$6</f>
        <v>74500.8</v>
      </c>
      <c r="D16" s="94" t="n">
        <f aca="false">(Inputs!D51+Inputs!D51*Inputs!F51)*$D$6</f>
        <v>74500.8</v>
      </c>
      <c r="E16" s="94" t="n">
        <f aca="false">(Inputs!D51+Inputs!D51*Inputs!F51)*$E$6</f>
        <v>74500.8</v>
      </c>
      <c r="F16" s="161" t="n">
        <f aca="false">(Inputs!D51+Inputs!D51*Inputs!F51)*$F$6</f>
        <v>74500.8</v>
      </c>
      <c r="G16" s="160" t="n">
        <f aca="false">SUM(C16:F16)</f>
        <v>298003.2</v>
      </c>
      <c r="H16" s="0"/>
      <c r="I16" s="0"/>
      <c r="J16" s="0"/>
      <c r="K16" s="0"/>
      <c r="L16" s="0"/>
      <c r="M16" s="0"/>
      <c r="N16" s="0"/>
      <c r="O16" s="0"/>
    </row>
    <row r="17" customFormat="false" ht="12.75" hidden="false" customHeight="false" outlineLevel="0" collapsed="false">
      <c r="B17" s="108" t="str">
        <f aca="false">Products!A11</f>
        <v>Retinol 100,000IU soft gel.caps/PAC-500</v>
      </c>
      <c r="C17" s="94" t="n">
        <f aca="false">(Inputs!D52+Inputs!D52*Inputs!F52)*$C$6</f>
        <v>547.8</v>
      </c>
      <c r="D17" s="94" t="n">
        <f aca="false">(Inputs!D52+Inputs!D52*Inputs!F52)*$D$6</f>
        <v>547.8</v>
      </c>
      <c r="E17" s="94" t="n">
        <f aca="false">(Inputs!D52+Inputs!D52*Inputs!F52)*$E$6</f>
        <v>547.8</v>
      </c>
      <c r="F17" s="161" t="n">
        <f aca="false">(Inputs!D52+Inputs!D52*Inputs!F52)*$F$6</f>
        <v>547.8</v>
      </c>
      <c r="G17" s="160" t="n">
        <f aca="false">SUM(C17:F17)</f>
        <v>2191.2</v>
      </c>
      <c r="H17" s="0"/>
      <c r="I17" s="0"/>
      <c r="J17" s="0"/>
      <c r="K17" s="0"/>
      <c r="L17" s="0"/>
      <c r="M17" s="0"/>
      <c r="N17" s="0"/>
      <c r="O17" s="0"/>
    </row>
    <row r="18" customFormat="false" ht="12.75" hidden="false" customHeight="false" outlineLevel="0" collapsed="false">
      <c r="B18" s="108" t="str">
        <f aca="false">Products!A12</f>
        <v>Retinol 200,000IU soft gel.caps/PAC-500</v>
      </c>
      <c r="C18" s="94" t="n">
        <f aca="false">(Inputs!D53+Inputs!D53*Inputs!F53)*$C$6</f>
        <v>547.8</v>
      </c>
      <c r="D18" s="94" t="n">
        <f aca="false">(Inputs!D53+Inputs!D53*Inputs!F53)*$D$6</f>
        <v>547.8</v>
      </c>
      <c r="E18" s="94" t="n">
        <f aca="false">(Inputs!D53+Inputs!D53*Inputs!F53)*$E$6</f>
        <v>547.8</v>
      </c>
      <c r="F18" s="161" t="n">
        <f aca="false">(Inputs!D53+Inputs!D53*Inputs!F53)*$F$6</f>
        <v>547.8</v>
      </c>
      <c r="G18" s="160" t="n">
        <f aca="false">SUM(C18:F18)</f>
        <v>2191.2</v>
      </c>
      <c r="H18" s="0"/>
      <c r="I18" s="0"/>
      <c r="J18" s="0"/>
      <c r="K18" s="0"/>
      <c r="L18" s="0"/>
      <c r="M18" s="0"/>
      <c r="N18" s="0"/>
      <c r="O18" s="0"/>
    </row>
    <row r="19" customFormat="false" ht="13.5" hidden="false" customHeight="false" outlineLevel="0" collapsed="false">
      <c r="B19" s="108" t="str">
        <f aca="false">Inputs!B54</f>
        <v>Albendazole 400mg tabs/PAC-100</v>
      </c>
      <c r="C19" s="94" t="n">
        <f aca="false">(Inputs!D54+Inputs!D54*Inputs!F54)*$C$6</f>
        <v>547.8</v>
      </c>
      <c r="D19" s="94" t="n">
        <f aca="false">(Inputs!D54+Inputs!D54*Inputs!F54)*$D$6</f>
        <v>547.8</v>
      </c>
      <c r="E19" s="94" t="n">
        <f aca="false">(Inputs!D54+Inputs!D54*Inputs!F54)*$E$6</f>
        <v>547.8</v>
      </c>
      <c r="F19" s="161" t="n">
        <f aca="false">(Inputs!D54+Inputs!D54*Inputs!F54)*$F$6</f>
        <v>547.8</v>
      </c>
      <c r="G19" s="162" t="n">
        <f aca="false">SUM(C19:F19)</f>
        <v>2191.2</v>
      </c>
      <c r="H19" s="0"/>
      <c r="I19" s="0"/>
      <c r="J19" s="0"/>
      <c r="K19" s="0"/>
      <c r="L19" s="0"/>
      <c r="M19" s="0"/>
      <c r="N19" s="0"/>
      <c r="O19" s="0"/>
    </row>
    <row r="20" customFormat="false" ht="12.75" hidden="false" customHeight="false" outlineLevel="0" collapsed="false">
      <c r="B20" s="7"/>
      <c r="C20" s="163"/>
      <c r="D20" s="163"/>
      <c r="E20" s="163"/>
      <c r="F20" s="163"/>
      <c r="G20" s="163"/>
      <c r="H20" s="0"/>
      <c r="I20" s="0"/>
      <c r="J20" s="0"/>
      <c r="K20" s="0"/>
      <c r="L20" s="0"/>
      <c r="M20" s="0"/>
      <c r="N20" s="0"/>
      <c r="O20" s="0"/>
    </row>
    <row r="21" customFormat="false" ht="15.75" hidden="false" customHeight="false" outlineLevel="0" collapsed="false">
      <c r="B21" s="139" t="s">
        <v>109</v>
      </c>
      <c r="C21" s="163"/>
      <c r="D21" s="163"/>
      <c r="E21" s="163"/>
      <c r="F21" s="163"/>
      <c r="G21" s="163"/>
      <c r="H21" s="0"/>
      <c r="I21" s="0"/>
      <c r="J21" s="0"/>
      <c r="K21" s="0"/>
      <c r="L21" s="0"/>
      <c r="M21" s="0"/>
      <c r="N21" s="0"/>
      <c r="O21" s="0"/>
    </row>
    <row r="22" customFormat="false" ht="13.5" hidden="false" customHeight="false" outlineLevel="0" collapsed="false">
      <c r="B22" s="120" t="s">
        <v>71</v>
      </c>
      <c r="C22" s="141" t="s">
        <v>103</v>
      </c>
      <c r="D22" s="141" t="s">
        <v>104</v>
      </c>
      <c r="E22" s="141" t="s">
        <v>105</v>
      </c>
      <c r="F22" s="142" t="s">
        <v>106</v>
      </c>
      <c r="G22" s="143" t="s">
        <v>58</v>
      </c>
      <c r="H22" s="0"/>
      <c r="I22" s="0"/>
      <c r="J22" s="0"/>
      <c r="K22" s="0"/>
      <c r="L22" s="0"/>
      <c r="M22" s="0"/>
      <c r="N22" s="0"/>
      <c r="O22" s="0"/>
    </row>
    <row r="23" customFormat="false" ht="12.75" hidden="false" customHeight="false" outlineLevel="0" collapsed="false">
      <c r="B23" s="124" t="str">
        <f aca="false">Products!A10</f>
        <v>Therapeutic spread, sachet 92g /CAR-150</v>
      </c>
      <c r="C23" s="158" t="n">
        <f aca="false">(Inputs!D58+Inputs!D58*Inputs!F58)*$C$7</f>
        <v>299499.2</v>
      </c>
      <c r="D23" s="158" t="n">
        <f aca="false">(Inputs!D58+Inputs!D58*Inputs!F58)*$D$7</f>
        <v>299499.2</v>
      </c>
      <c r="E23" s="158" t="n">
        <f aca="false">(Inputs!D58+Inputs!D58*Inputs!F58)*$E$7</f>
        <v>299499.2</v>
      </c>
      <c r="F23" s="159" t="n">
        <f aca="false">(Inputs!D58+Inputs!D58*Inputs!F58)*$F$7</f>
        <v>299499.2</v>
      </c>
      <c r="G23" s="160" t="n">
        <f aca="false">SUM(C23:F23)</f>
        <v>1197996.8</v>
      </c>
      <c r="H23" s="0"/>
      <c r="I23" s="0"/>
      <c r="J23" s="0"/>
      <c r="K23" s="0"/>
      <c r="L23" s="0"/>
      <c r="M23" s="0"/>
      <c r="N23" s="0"/>
      <c r="O23" s="0"/>
    </row>
    <row r="24" customFormat="false" ht="12.75" hidden="false" customHeight="false" outlineLevel="0" collapsed="false">
      <c r="B24" s="108" t="str">
        <f aca="false">Products!A11</f>
        <v>Retinol 100,000IU soft gel.caps/PAC-500</v>
      </c>
      <c r="C24" s="94" t="n">
        <f aca="false">(Inputs!D59+Inputs!D59*Inputs!F59)*$C$7</f>
        <v>2202.2</v>
      </c>
      <c r="D24" s="94" t="n">
        <f aca="false">(Inputs!D59+Inputs!D59*Inputs!F59)*$D$7</f>
        <v>2202.2</v>
      </c>
      <c r="E24" s="94" t="n">
        <f aca="false">(Inputs!D59+Inputs!D59*Inputs!F59)*$E$7</f>
        <v>2202.2</v>
      </c>
      <c r="F24" s="161" t="n">
        <f aca="false">(Inputs!D59+Inputs!D59*Inputs!F59)*$F$7</f>
        <v>2202.2</v>
      </c>
      <c r="G24" s="160" t="n">
        <f aca="false">SUM(C24:F24)</f>
        <v>8808.8</v>
      </c>
      <c r="H24" s="0"/>
      <c r="I24" s="0"/>
      <c r="J24" s="0"/>
      <c r="K24" s="0"/>
      <c r="L24" s="0"/>
      <c r="M24" s="0"/>
      <c r="N24" s="0"/>
      <c r="O24" s="0"/>
    </row>
    <row r="25" customFormat="false" ht="12.75" hidden="false" customHeight="false" outlineLevel="0" collapsed="false">
      <c r="B25" s="108" t="str">
        <f aca="false">Products!A12</f>
        <v>Retinol 200,000IU soft gel.caps/PAC-500</v>
      </c>
      <c r="C25" s="94" t="n">
        <f aca="false">(Inputs!D60+Inputs!D60*Inputs!F60)*$C$7</f>
        <v>2202.2</v>
      </c>
      <c r="D25" s="94" t="n">
        <f aca="false">(Inputs!D60+Inputs!D60*Inputs!F60)*$D$7</f>
        <v>2202.2</v>
      </c>
      <c r="E25" s="94" t="n">
        <f aca="false">(Inputs!D60+Inputs!D60*Inputs!F60)*$E$7</f>
        <v>2202.2</v>
      </c>
      <c r="F25" s="161" t="n">
        <f aca="false">(Inputs!D60+Inputs!D60*Inputs!F60)*$F$7</f>
        <v>2202.2</v>
      </c>
      <c r="G25" s="160" t="n">
        <f aca="false">SUM(C25:F25)</f>
        <v>8808.8</v>
      </c>
      <c r="H25" s="0"/>
      <c r="I25" s="0"/>
      <c r="J25" s="0"/>
      <c r="K25" s="0"/>
      <c r="L25" s="0"/>
      <c r="M25" s="0"/>
      <c r="N25" s="0"/>
      <c r="O25" s="0"/>
    </row>
    <row r="26" customFormat="false" ht="12.75" hidden="false" customHeight="false" outlineLevel="0" collapsed="false">
      <c r="B26" s="108" t="str">
        <f aca="false">B19</f>
        <v>Albendazole 400mg tabs/PAC-100</v>
      </c>
      <c r="C26" s="94" t="n">
        <f aca="false">(Inputs!D61+Inputs!D61*Inputs!F61)*$C$7</f>
        <v>2202.2</v>
      </c>
      <c r="D26" s="94" t="n">
        <f aca="false">(Inputs!D61+Inputs!D61*Inputs!F61)*$D$7</f>
        <v>2202.2</v>
      </c>
      <c r="E26" s="94" t="n">
        <f aca="false">(Inputs!D61+Inputs!D61*Inputs!F61)*$E$7</f>
        <v>2202.2</v>
      </c>
      <c r="F26" s="161" t="n">
        <f aca="false">(Inputs!D61+Inputs!D61*Inputs!F61)*$F$7</f>
        <v>2202.2</v>
      </c>
      <c r="G26" s="160" t="n">
        <f aca="false">SUM(C26:F26)</f>
        <v>8808.8</v>
      </c>
      <c r="H26" s="0"/>
      <c r="I26" s="0"/>
      <c r="J26" s="0"/>
      <c r="K26" s="0"/>
      <c r="L26" s="0"/>
      <c r="M26" s="0"/>
      <c r="N26" s="0"/>
      <c r="O26" s="0"/>
    </row>
    <row r="27" customFormat="false" ht="13.5" hidden="false" customHeight="false" outlineLevel="0" collapsed="false">
      <c r="B27" s="116" t="str">
        <f aca="false">Products!A14</f>
        <v>Amoxici.pdr/oral sus 125mg/5ml/BOT-100ml</v>
      </c>
      <c r="C27" s="94" t="n">
        <f aca="false">(Inputs!D62+Inputs!D62*Inputs!F62)*$C$7</f>
        <v>2202.2</v>
      </c>
      <c r="D27" s="94" t="n">
        <f aca="false">(Inputs!D62+Inputs!D62*Inputs!F62)*$D$7</f>
        <v>2202.2</v>
      </c>
      <c r="E27" s="94" t="n">
        <f aca="false">(Inputs!D62+Inputs!D62*Inputs!F62)*$E$7</f>
        <v>2202.2</v>
      </c>
      <c r="F27" s="161" t="n">
        <f aca="false">(Inputs!D62+Inputs!D62*Inputs!F62)*$F$7</f>
        <v>2202.2</v>
      </c>
      <c r="G27" s="164" t="n">
        <f aca="false">SUM(C27:F27)</f>
        <v>8808.8</v>
      </c>
      <c r="H27" s="0"/>
      <c r="I27" s="0"/>
      <c r="J27" s="0"/>
      <c r="K27" s="0"/>
      <c r="L27" s="0"/>
      <c r="M27" s="0"/>
      <c r="N27" s="0"/>
      <c r="O27" s="0"/>
    </row>
    <row r="28" customFormat="false" ht="12.75" hidden="false" customHeight="false" outlineLevel="0" collapsed="false">
      <c r="H28" s="0"/>
      <c r="I28" s="0"/>
      <c r="J28" s="0"/>
      <c r="K28" s="0"/>
      <c r="L28" s="0"/>
      <c r="M28" s="0"/>
      <c r="N28" s="0"/>
      <c r="O28" s="0"/>
    </row>
    <row r="29" customFormat="false" ht="15.75" hidden="false" customHeight="false" outlineLevel="0" collapsed="false">
      <c r="B29" s="139" t="s">
        <v>110</v>
      </c>
      <c r="H29" s="0"/>
      <c r="I29" s="0"/>
      <c r="J29" s="0"/>
      <c r="K29" s="0"/>
      <c r="L29" s="0"/>
      <c r="M29" s="0"/>
      <c r="N29" s="0"/>
      <c r="O29" s="0"/>
    </row>
    <row r="30" customFormat="false" ht="23.25" hidden="false" customHeight="true" outlineLevel="0" collapsed="false">
      <c r="B30" s="120" t="s">
        <v>71</v>
      </c>
      <c r="C30" s="141" t="s">
        <v>103</v>
      </c>
      <c r="D30" s="141" t="s">
        <v>104</v>
      </c>
      <c r="E30" s="141" t="s">
        <v>105</v>
      </c>
      <c r="F30" s="142" t="s">
        <v>106</v>
      </c>
      <c r="G30" s="143" t="s">
        <v>58</v>
      </c>
      <c r="I30" s="0"/>
      <c r="J30" s="0"/>
      <c r="K30" s="0"/>
      <c r="L30" s="0"/>
      <c r="M30" s="0"/>
      <c r="N30" s="0"/>
      <c r="O30" s="0"/>
    </row>
    <row r="31" customFormat="false" ht="12.75" hidden="false" customHeight="false" outlineLevel="0" collapsed="false">
      <c r="B31" s="124" t="str">
        <f aca="false">B12</f>
        <v>ReSoMal, 84g sachet/2L /CAR-130</v>
      </c>
      <c r="C31" s="165" t="n">
        <f aca="false">C12/Products!$D$6</f>
        <v>0.842769230769231</v>
      </c>
      <c r="D31" s="165" t="n">
        <f aca="false">D12/Products!$D$6</f>
        <v>0.842769230769231</v>
      </c>
      <c r="E31" s="165" t="n">
        <f aca="false">E12/Products!$D$6</f>
        <v>0.842769230769231</v>
      </c>
      <c r="F31" s="166" t="n">
        <f aca="false">F12/Products!$D$6</f>
        <v>0.842769230769231</v>
      </c>
      <c r="G31" s="167" t="n">
        <f aca="false">SUM(C31:F31)</f>
        <v>3.37107692307692</v>
      </c>
      <c r="I31" s="0"/>
      <c r="J31" s="0"/>
      <c r="K31" s="0"/>
      <c r="L31" s="0"/>
      <c r="M31" s="0"/>
      <c r="N31" s="0"/>
      <c r="O31" s="0"/>
    </row>
    <row r="32" customFormat="false" ht="12.75" hidden="false" customHeight="false" outlineLevel="0" collapsed="false">
      <c r="B32" s="108" t="str">
        <f aca="false">B13</f>
        <v>F75 Therapeutic diet, sachet 448g /KG</v>
      </c>
      <c r="C32" s="168" t="n">
        <f aca="false">C13/Products!$D$7</f>
        <v>673.794</v>
      </c>
      <c r="D32" s="168" t="n">
        <f aca="false">D13/Products!$D$7</f>
        <v>673.794</v>
      </c>
      <c r="E32" s="168" t="n">
        <f aca="false">E13/Products!$D$7</f>
        <v>673.794</v>
      </c>
      <c r="F32" s="169" t="n">
        <f aca="false">F13/Products!$D$7</f>
        <v>673.794</v>
      </c>
      <c r="G32" s="167" t="n">
        <f aca="false">SUM(C32:F32)</f>
        <v>2695.176</v>
      </c>
      <c r="I32" s="0"/>
      <c r="J32" s="0"/>
      <c r="K32" s="0"/>
      <c r="L32" s="0"/>
      <c r="M32" s="0"/>
      <c r="N32" s="0"/>
      <c r="O32" s="0"/>
    </row>
    <row r="33" customFormat="false" ht="12.75" hidden="false" customHeight="false" outlineLevel="0" collapsed="false">
      <c r="B33" s="108" t="str">
        <f aca="false">B14</f>
        <v>F100 Therapeutic diet, sachet 456g /KG</v>
      </c>
      <c r="C33" s="168" t="n">
        <f aca="false">C14/Products!$D$8</f>
        <v>249.7968</v>
      </c>
      <c r="D33" s="168" t="n">
        <f aca="false">D14/Products!$D$8</f>
        <v>249.7968</v>
      </c>
      <c r="E33" s="168" t="n">
        <f aca="false">E14/Products!$D$8</f>
        <v>249.7968</v>
      </c>
      <c r="F33" s="169" t="n">
        <f aca="false">F14/Products!$D$8</f>
        <v>249.7968</v>
      </c>
      <c r="G33" s="167" t="n">
        <f aca="false">SUM(C33:F33)</f>
        <v>999.1872</v>
      </c>
      <c r="I33" s="0"/>
      <c r="J33" s="0"/>
      <c r="K33" s="0"/>
      <c r="L33" s="0"/>
      <c r="M33" s="0"/>
      <c r="N33" s="0"/>
      <c r="O33" s="0"/>
    </row>
    <row r="34" customFormat="false" ht="12.75" hidden="false" customHeight="false" outlineLevel="0" collapsed="false">
      <c r="B34" s="108" t="str">
        <f aca="false">B15</f>
        <v>Folic acid 5mg tabs/PAC-1000</v>
      </c>
      <c r="C34" s="168" t="n">
        <f aca="false">C15/Products!$D$9</f>
        <v>0.5478</v>
      </c>
      <c r="D34" s="168" t="n">
        <f aca="false">D15/Products!$D$9</f>
        <v>0.5478</v>
      </c>
      <c r="E34" s="168" t="n">
        <f aca="false">E15/Products!$D$9</f>
        <v>0.5478</v>
      </c>
      <c r="F34" s="169" t="n">
        <f aca="false">F15/Products!$D$9</f>
        <v>0.5478</v>
      </c>
      <c r="G34" s="167" t="n">
        <f aca="false">SUM(C34:F34)</f>
        <v>2.1912</v>
      </c>
      <c r="I34" s="0"/>
      <c r="J34" s="0"/>
      <c r="K34" s="0"/>
      <c r="L34" s="0"/>
      <c r="M34" s="0"/>
      <c r="N34" s="0"/>
      <c r="O34" s="0"/>
    </row>
    <row r="35" customFormat="false" ht="12.75" hidden="false" customHeight="false" outlineLevel="0" collapsed="false">
      <c r="B35" s="108" t="str">
        <f aca="false">B16</f>
        <v>Therapeutic spread, sachet 92g /CAR-150</v>
      </c>
      <c r="C35" s="168" t="n">
        <f aca="false">(C16+C23)/Products!$D$10</f>
        <v>2493.33333333333</v>
      </c>
      <c r="D35" s="168" t="n">
        <f aca="false">(D16+D23)/Products!$D$10</f>
        <v>2493.33333333333</v>
      </c>
      <c r="E35" s="168" t="n">
        <f aca="false">(E16+E23)/Products!$D$10</f>
        <v>2493.33333333333</v>
      </c>
      <c r="F35" s="169" t="n">
        <f aca="false">(F16+F23)/Products!$D$10</f>
        <v>2493.33333333333</v>
      </c>
      <c r="G35" s="167" t="n">
        <f aca="false">SUM(C35:F35)</f>
        <v>9973.33333333333</v>
      </c>
      <c r="I35" s="0"/>
      <c r="J35" s="0"/>
      <c r="K35" s="0"/>
      <c r="L35" s="0"/>
      <c r="M35" s="0"/>
      <c r="N35" s="0"/>
      <c r="O35" s="0"/>
    </row>
    <row r="36" customFormat="false" ht="12.75" hidden="false" customHeight="false" outlineLevel="0" collapsed="false">
      <c r="B36" s="108" t="str">
        <f aca="false">B17</f>
        <v>Retinol 100,000IU soft gel.caps/PAC-500</v>
      </c>
      <c r="C36" s="168" t="n">
        <f aca="false">(C17+C24)/Products!$D$11</f>
        <v>5.5</v>
      </c>
      <c r="D36" s="168" t="n">
        <f aca="false">(D17+D24)/Products!$D$11</f>
        <v>5.5</v>
      </c>
      <c r="E36" s="168" t="n">
        <f aca="false">(E17+E24)/Products!$D$11</f>
        <v>5.5</v>
      </c>
      <c r="F36" s="169" t="n">
        <f aca="false">(F17+F24)/Products!$D$11</f>
        <v>5.5</v>
      </c>
      <c r="G36" s="167" t="n">
        <f aca="false">SUM(C36:F36)</f>
        <v>22</v>
      </c>
      <c r="I36" s="0"/>
      <c r="J36" s="0"/>
      <c r="K36" s="0"/>
      <c r="L36" s="0"/>
      <c r="M36" s="0"/>
      <c r="N36" s="0"/>
      <c r="O36" s="0"/>
    </row>
    <row r="37" customFormat="false" ht="12.75" hidden="false" customHeight="false" outlineLevel="0" collapsed="false">
      <c r="B37" s="108" t="str">
        <f aca="false">B18</f>
        <v>Retinol 200,000IU soft gel.caps/PAC-500</v>
      </c>
      <c r="C37" s="168" t="n">
        <f aca="false">(C18+C25)/Products!$D$12</f>
        <v>5.5</v>
      </c>
      <c r="D37" s="168" t="n">
        <f aca="false">(D18+D25)/Products!$D$12</f>
        <v>5.5</v>
      </c>
      <c r="E37" s="168" t="n">
        <f aca="false">(E18+E25)/Products!$D$12</f>
        <v>5.5</v>
      </c>
      <c r="F37" s="169" t="n">
        <f aca="false">(F18+F25)/Products!$D$12</f>
        <v>5.5</v>
      </c>
      <c r="G37" s="167" t="n">
        <f aca="false">SUM(C37:F37)</f>
        <v>22</v>
      </c>
      <c r="I37" s="0"/>
      <c r="J37" s="0"/>
      <c r="K37" s="0"/>
      <c r="L37" s="0"/>
      <c r="M37" s="0"/>
      <c r="N37" s="0"/>
      <c r="O37" s="0"/>
    </row>
    <row r="38" customFormat="false" ht="12.75" hidden="false" customHeight="false" outlineLevel="0" collapsed="false">
      <c r="B38" s="108" t="str">
        <f aca="false">B19</f>
        <v>Albendazole 400mg tabs/PAC-100</v>
      </c>
      <c r="C38" s="168" t="n">
        <f aca="false">IF($B$38=Products!$A$13,(C19+C26)/Products!$D$13,(C19+C26)/Products!$D$16)</f>
        <v>27.5</v>
      </c>
      <c r="D38" s="168" t="n">
        <f aca="false">IF($B$38=Products!$A$13,(D19+D26)/Products!$D$13,(D19+D26)/Products!$D$16)</f>
        <v>27.5</v>
      </c>
      <c r="E38" s="168" t="n">
        <f aca="false">IF($B$38=Products!$A$13,(E19+E26)/Products!$D$13,(E19+E26)/Products!$D$16)</f>
        <v>27.5</v>
      </c>
      <c r="F38" s="168" t="n">
        <f aca="false">IF($B$38=Products!$A$13,(F19+F26)/Products!$D$13,(F19+F26)/Products!$D$16)</f>
        <v>27.5</v>
      </c>
      <c r="G38" s="167" t="n">
        <f aca="false">SUM(C38:F38)</f>
        <v>110</v>
      </c>
      <c r="I38" s="0"/>
      <c r="J38" s="0"/>
      <c r="K38" s="0"/>
      <c r="L38" s="0"/>
      <c r="M38" s="0"/>
      <c r="N38" s="0"/>
      <c r="O38" s="0"/>
    </row>
    <row r="39" customFormat="false" ht="13.5" hidden="false" customHeight="false" outlineLevel="0" collapsed="false">
      <c r="B39" s="115" t="str">
        <f aca="false">B27</f>
        <v>Amoxici.pdr/oral sus 125mg/5ml/BOT-100ml</v>
      </c>
      <c r="C39" s="168" t="n">
        <f aca="false">(C27)/Products!$D$14</f>
        <v>2202.2</v>
      </c>
      <c r="D39" s="168" t="n">
        <f aca="false">(D27)/Products!$D$14</f>
        <v>2202.2</v>
      </c>
      <c r="E39" s="168" t="n">
        <f aca="false">(E27)/Products!$D$14</f>
        <v>2202.2</v>
      </c>
      <c r="F39" s="169" t="n">
        <f aca="false">(F27)/Products!$D$14</f>
        <v>2202.2</v>
      </c>
      <c r="G39" s="170" t="n">
        <f aca="false">SUM(C39:F39)</f>
        <v>8808.8</v>
      </c>
      <c r="I39" s="0"/>
      <c r="J39" s="0"/>
      <c r="K39" s="0"/>
      <c r="L39" s="0"/>
      <c r="M39" s="0"/>
      <c r="N39" s="0"/>
      <c r="O39" s="0"/>
    </row>
    <row r="40" customFormat="false" ht="12.75" hidden="false" customHeight="false" outlineLevel="0" collapsed="false">
      <c r="H40" s="0"/>
      <c r="I40" s="0"/>
      <c r="J40" s="0"/>
      <c r="K40" s="0"/>
      <c r="L40" s="0"/>
      <c r="M40" s="0"/>
      <c r="N40" s="0"/>
      <c r="O40" s="0"/>
    </row>
    <row r="41" customFormat="false" ht="15" hidden="false" customHeight="false" outlineLevel="0" collapsed="false">
      <c r="A41" s="39" t="s">
        <v>111</v>
      </c>
    </row>
    <row r="42" customFormat="false" ht="13.5" hidden="false" customHeight="false" outlineLevel="0" collapsed="false"/>
    <row r="43" customFormat="false" ht="39" hidden="false" customHeight="true" outlineLevel="0" collapsed="false">
      <c r="B43" s="120" t="s">
        <v>71</v>
      </c>
      <c r="C43" s="171" t="s">
        <v>88</v>
      </c>
      <c r="D43" s="122" t="s">
        <v>112</v>
      </c>
      <c r="E43" s="122"/>
      <c r="F43" s="122" t="s">
        <v>113</v>
      </c>
      <c r="G43" s="122"/>
      <c r="H43" s="122" t="s">
        <v>114</v>
      </c>
      <c r="I43" s="122"/>
      <c r="J43" s="122" t="s">
        <v>115</v>
      </c>
      <c r="K43" s="122"/>
      <c r="L43" s="172" t="s">
        <v>116</v>
      </c>
      <c r="M43" s="172"/>
    </row>
    <row r="44" customFormat="false" ht="12.75" hidden="false" customHeight="false" outlineLevel="0" collapsed="false">
      <c r="B44" s="124" t="str">
        <f aca="false">B31</f>
        <v>ReSoMal, 84g sachet/2L /CAR-130</v>
      </c>
      <c r="C44" s="125" t="str">
        <f aca="false">Products!B6</f>
        <v>CAR-130</v>
      </c>
      <c r="D44" s="173" t="n">
        <f aca="false">G31</f>
        <v>3.37107692307692</v>
      </c>
      <c r="F44" s="173" t="n">
        <f aca="false">D44/12</f>
        <v>0.280923076923077</v>
      </c>
      <c r="H44" s="173" t="n">
        <f aca="false">(Inputs!D72+Inputs!F72)*F44</f>
        <v>1.68553846153846</v>
      </c>
      <c r="I44" s="174" t="str">
        <f aca="false">IF(H44&gt;J44,"&lt;--","")</f>
        <v>&lt;--</v>
      </c>
      <c r="J44" s="173" t="n">
        <f aca="false">Inputs!N72</f>
        <v>0</v>
      </c>
      <c r="K44" s="175" t="str">
        <f aca="false">IF(L44&lt;0,"&lt;--",IF(I44="&lt;--","&lt;--",""))</f>
        <v>&lt;--</v>
      </c>
      <c r="L44" s="176" t="n">
        <f aca="false">ROUNDUP(D44+H44-J44,0)</f>
        <v>6</v>
      </c>
      <c r="M44" s="48" t="str">
        <f aca="false">IF(L44&lt;0," You have more stock than needed",IF(H44&gt;J44," Your current stock is not enough required for safety stock"," Ok"))</f>
        <v> Your current stock is not enough required for safety stock</v>
      </c>
    </row>
    <row r="45" customFormat="false" ht="12.75" hidden="false" customHeight="false" outlineLevel="0" collapsed="false">
      <c r="B45" s="124" t="str">
        <f aca="false">B32</f>
        <v>F75 Therapeutic diet, sachet 448g /KG</v>
      </c>
      <c r="C45" s="125" t="str">
        <f aca="false">Products!B7</f>
        <v>KG</v>
      </c>
      <c r="D45" s="173" t="n">
        <f aca="false">G32</f>
        <v>2695.176</v>
      </c>
      <c r="F45" s="173" t="n">
        <f aca="false">D45/12</f>
        <v>224.598</v>
      </c>
      <c r="H45" s="173" t="n">
        <f aca="false">(Inputs!D73+Inputs!F73)*F45</f>
        <v>1347.588</v>
      </c>
      <c r="I45" s="174" t="str">
        <f aca="false">IF(H45&gt;J45,"&lt;--","")</f>
        <v>&lt;--</v>
      </c>
      <c r="J45" s="173" t="n">
        <f aca="false">Inputs!N73</f>
        <v>374</v>
      </c>
      <c r="K45" s="175" t="str">
        <f aca="false">IF(L45&lt;0,"&lt;--",IF(I45="&lt;--","&lt;--",""))</f>
        <v>&lt;--</v>
      </c>
      <c r="L45" s="176" t="n">
        <f aca="false">ROUNDUP(D45+H45-J45,0)</f>
        <v>3669</v>
      </c>
      <c r="M45" s="48" t="str">
        <f aca="false">IF(L45&lt;0," You have more stock than needed",IF(H45&gt;J45," Your current stock is not enough required for safety stock"," Ok"))</f>
        <v> Your current stock is not enough required for safety stock</v>
      </c>
    </row>
    <row r="46" customFormat="false" ht="12.75" hidden="false" customHeight="false" outlineLevel="0" collapsed="false">
      <c r="B46" s="124" t="str">
        <f aca="false">B33</f>
        <v>F100 Therapeutic diet, sachet 456g /KG</v>
      </c>
      <c r="C46" s="125" t="str">
        <f aca="false">Products!B8</f>
        <v>KG</v>
      </c>
      <c r="D46" s="173" t="n">
        <f aca="false">G33</f>
        <v>999.1872</v>
      </c>
      <c r="F46" s="173" t="n">
        <f aca="false">D46/12</f>
        <v>83.2656</v>
      </c>
      <c r="H46" s="173" t="n">
        <f aca="false">(Inputs!D74+Inputs!F74)*F46</f>
        <v>499.5936</v>
      </c>
      <c r="I46" s="174" t="str">
        <f aca="false">IF(H46&gt;J46,"&lt;--","")</f>
        <v>&lt;--</v>
      </c>
      <c r="J46" s="173" t="n">
        <f aca="false">Inputs!N74</f>
        <v>38</v>
      </c>
      <c r="K46" s="175" t="str">
        <f aca="false">IF(L46&lt;0,"&lt;--",IF(I46="&lt;--","&lt;--",""))</f>
        <v>&lt;--</v>
      </c>
      <c r="L46" s="176" t="n">
        <f aca="false">ROUNDUP(D46+H46-J46,0)</f>
        <v>1461</v>
      </c>
      <c r="M46" s="48" t="str">
        <f aca="false">IF(L46&lt;0," You have more stock than needed",IF(H46&gt;J46," Your current stock is not enough required for safety stock"," Ok"))</f>
        <v> Your current stock is not enough required for safety stock</v>
      </c>
    </row>
    <row r="47" customFormat="false" ht="12.75" hidden="false" customHeight="false" outlineLevel="0" collapsed="false">
      <c r="B47" s="124" t="str">
        <f aca="false">B34</f>
        <v>Folic acid 5mg tabs/PAC-1000</v>
      </c>
      <c r="C47" s="125" t="str">
        <f aca="false">Products!B9</f>
        <v>PAC-1000</v>
      </c>
      <c r="D47" s="173" t="n">
        <f aca="false">G34</f>
        <v>2.1912</v>
      </c>
      <c r="F47" s="173" t="n">
        <f aca="false">D47/12</f>
        <v>0.1826</v>
      </c>
      <c r="H47" s="173" t="n">
        <f aca="false">(Inputs!D75+Inputs!F75)*F47</f>
        <v>1.0956</v>
      </c>
      <c r="I47" s="174" t="str">
        <f aca="false">IF(H47&gt;J47,"&lt;--","")</f>
        <v/>
      </c>
      <c r="J47" s="173" t="n">
        <f aca="false">Inputs!N75</f>
        <v>96</v>
      </c>
      <c r="K47" s="175" t="str">
        <f aca="false">IF(L47&lt;0,"&lt;--",IF(I47="&lt;--","&lt;--",""))</f>
        <v>&lt;--</v>
      </c>
      <c r="L47" s="177" t="n">
        <f aca="false">ROUNDUP(D47+H47-J47,0)</f>
        <v>-93</v>
      </c>
      <c r="M47" s="48" t="str">
        <f aca="false">IF(L47&lt;0," You have more stock than needed",IF(H47&gt;J47," Your current stock is not enough required for safety stock"," Ok"))</f>
        <v> You have more stock than needed</v>
      </c>
    </row>
    <row r="48" customFormat="false" ht="12.75" hidden="false" customHeight="false" outlineLevel="0" collapsed="false">
      <c r="B48" s="124" t="str">
        <f aca="false">B35</f>
        <v>Therapeutic spread, sachet 92g /CAR-150</v>
      </c>
      <c r="C48" s="125" t="str">
        <f aca="false">Products!B10</f>
        <v>CAR-150</v>
      </c>
      <c r="D48" s="173" t="n">
        <f aca="false">G35</f>
        <v>9973.33333333333</v>
      </c>
      <c r="F48" s="173" t="n">
        <f aca="false">D48/12</f>
        <v>831.111111111111</v>
      </c>
      <c r="H48" s="173" t="n">
        <f aca="false">(Inputs!D76+Inputs!F76)*F48</f>
        <v>4986.66666666667</v>
      </c>
      <c r="I48" s="174" t="str">
        <f aca="false">IF(H48&gt;J48,"&lt;--","")</f>
        <v/>
      </c>
      <c r="J48" s="173" t="n">
        <f aca="false">Inputs!N76</f>
        <v>10000</v>
      </c>
      <c r="K48" s="175" t="str">
        <f aca="false">IF(L48&lt;0,"&lt;--",IF(I48="&lt;--","&lt;--",""))</f>
        <v/>
      </c>
      <c r="L48" s="176" t="n">
        <f aca="false">ROUNDUP(D48+H48-J48,0)</f>
        <v>4960</v>
      </c>
      <c r="M48" s="48" t="str">
        <f aca="false">IF(L48&lt;0," You have more stock than needed",IF(H48&gt;J48," Your current stock is not enough required for safety stock"," Ok"))</f>
        <v> Ok</v>
      </c>
    </row>
    <row r="49" customFormat="false" ht="12.75" hidden="false" customHeight="false" outlineLevel="0" collapsed="false">
      <c r="B49" s="124" t="str">
        <f aca="false">B36</f>
        <v>Retinol 100,000IU soft gel.caps/PAC-500</v>
      </c>
      <c r="C49" s="125" t="str">
        <f aca="false">Products!B11</f>
        <v>PAC-500</v>
      </c>
      <c r="D49" s="173" t="n">
        <f aca="false">G36</f>
        <v>22</v>
      </c>
      <c r="F49" s="173" t="n">
        <f aca="false">D49/12</f>
        <v>1.83333333333333</v>
      </c>
      <c r="H49" s="173" t="n">
        <f aca="false">(Inputs!D77+Inputs!F77)*F49</f>
        <v>11</v>
      </c>
      <c r="I49" s="174" t="str">
        <f aca="false">IF(H49&gt;J49,"&lt;--","")</f>
        <v>&lt;--</v>
      </c>
      <c r="J49" s="173" t="n">
        <f aca="false">Inputs!N77</f>
        <v>0</v>
      </c>
      <c r="K49" s="175" t="str">
        <f aca="false">IF(L49&lt;0,"&lt;--",IF(I49="&lt;--","&lt;--",""))</f>
        <v>&lt;--</v>
      </c>
      <c r="L49" s="176" t="n">
        <f aca="false">ROUNDUP(D49+H49-J49,0)</f>
        <v>33</v>
      </c>
      <c r="M49" s="48" t="str">
        <f aca="false">IF(L49&lt;0," You have more stock than needed",IF(H49&gt;J49," Your current stock is not enough required for safety stock"," Ok"))</f>
        <v> Your current stock is not enough required for safety stock</v>
      </c>
    </row>
    <row r="50" customFormat="false" ht="12.75" hidden="false" customHeight="false" outlineLevel="0" collapsed="false">
      <c r="B50" s="124" t="str">
        <f aca="false">B37</f>
        <v>Retinol 200,000IU soft gel.caps/PAC-500</v>
      </c>
      <c r="C50" s="125" t="str">
        <f aca="false">Products!B12</f>
        <v>PAC-500</v>
      </c>
      <c r="D50" s="173" t="n">
        <f aca="false">G37</f>
        <v>22</v>
      </c>
      <c r="F50" s="173" t="n">
        <f aca="false">D50/12</f>
        <v>1.83333333333333</v>
      </c>
      <c r="H50" s="173" t="n">
        <f aca="false">(Inputs!D78+Inputs!F78)*F50</f>
        <v>11</v>
      </c>
      <c r="I50" s="174" t="str">
        <f aca="false">IF(H50&gt;J50,"&lt;--","")</f>
        <v>&lt;--</v>
      </c>
      <c r="J50" s="173" t="n">
        <f aca="false">Inputs!N78</f>
        <v>0</v>
      </c>
      <c r="K50" s="175" t="str">
        <f aca="false">IF(L50&lt;0,"&lt;--",IF(I50="&lt;--","&lt;--",""))</f>
        <v>&lt;--</v>
      </c>
      <c r="L50" s="176" t="n">
        <f aca="false">ROUNDUP(D50+H50-J50,0)</f>
        <v>33</v>
      </c>
      <c r="M50" s="48" t="str">
        <f aca="false">IF(L50&lt;0," You have more stock than needed",IF(H50&gt;J50," Your current stock is not enough required for safety stock"," Ok"))</f>
        <v> Your current stock is not enough required for safety stock</v>
      </c>
    </row>
    <row r="51" customFormat="false" ht="12.75" hidden="false" customHeight="false" outlineLevel="0" collapsed="false">
      <c r="B51" s="124" t="str">
        <f aca="false">Inputs!B79</f>
        <v>Albendazole 400mg tabs/PAC-100</v>
      </c>
      <c r="C51" s="125" t="str">
        <f aca="false">Inputs!C79</f>
        <v>PAC-100</v>
      </c>
      <c r="D51" s="173" t="n">
        <f aca="false">G38</f>
        <v>110</v>
      </c>
      <c r="F51" s="173" t="n">
        <f aca="false">D51/12</f>
        <v>9.16666666666667</v>
      </c>
      <c r="H51" s="173" t="n">
        <f aca="false">(Inputs!D79+Inputs!F79)*F51</f>
        <v>55</v>
      </c>
      <c r="I51" s="174" t="str">
        <f aca="false">IF(H51&gt;J51,"&lt;--","")</f>
        <v>&lt;--</v>
      </c>
      <c r="J51" s="173" t="n">
        <f aca="false">Inputs!N79</f>
        <v>0</v>
      </c>
      <c r="K51" s="175" t="str">
        <f aca="false">IF(L51&lt;0,"&lt;--",IF(I51="&lt;--","&lt;--",""))</f>
        <v>&lt;--</v>
      </c>
      <c r="L51" s="176" t="n">
        <f aca="false">ROUNDUP(D51+H51-J51,0)</f>
        <v>165</v>
      </c>
      <c r="M51" s="48" t="str">
        <f aca="false">IF(L51&lt;0," You have more stock than needed",IF(H51&gt;J51," Your current stock is not enough required for safety stock"," Ok"))</f>
        <v> Your current stock is not enough required for safety stock</v>
      </c>
    </row>
    <row r="52" customFormat="false" ht="12.75" hidden="false" customHeight="false" outlineLevel="0" collapsed="false">
      <c r="B52" s="124" t="str">
        <f aca="false">B39</f>
        <v>Amoxici.pdr/oral sus 125mg/5ml/BOT-100ml</v>
      </c>
      <c r="C52" s="125" t="str">
        <f aca="false">Products!B14</f>
        <v>BOT-100ml</v>
      </c>
      <c r="D52" s="178" t="n">
        <f aca="false">G39</f>
        <v>8808.8</v>
      </c>
      <c r="F52" s="178" t="n">
        <f aca="false">D52/12</f>
        <v>734.066666666667</v>
      </c>
      <c r="H52" s="178" t="n">
        <f aca="false">(Inputs!D80+Inputs!F80)*F52</f>
        <v>4404.4</v>
      </c>
      <c r="I52" s="174" t="str">
        <f aca="false">IF(H52&gt;J52,"&lt;--","")</f>
        <v>&lt;--</v>
      </c>
      <c r="J52" s="178" t="n">
        <f aca="false">Inputs!N80</f>
        <v>1050</v>
      </c>
      <c r="K52" s="175" t="str">
        <f aca="false">IF(L52&lt;0,"&lt;--",IF(I52="&lt;--","&lt;--",""))</f>
        <v>&lt;--</v>
      </c>
      <c r="L52" s="179" t="n">
        <f aca="false">ROUNDUP(D52+H52-J52,0)</f>
        <v>12164</v>
      </c>
      <c r="M52" s="48" t="str">
        <f aca="false">IF(L52&lt;0," You have more stock than needed",IF(H52&gt;J52," Your current stock is not enough required for safety stock"," Ok"))</f>
        <v> Your current stock is not enough required for safety stock</v>
      </c>
    </row>
    <row r="53" customFormat="false" ht="12.75" hidden="false" customHeight="false" outlineLevel="0" collapsed="false">
      <c r="B53" s="132" t="s">
        <v>117</v>
      </c>
      <c r="C53" s="180"/>
    </row>
    <row r="54" customFormat="false" ht="12.75" hidden="false" customHeight="false" outlineLevel="0" collapsed="false">
      <c r="C54" s="180"/>
    </row>
    <row r="55" customFormat="false" ht="15" hidden="false" customHeight="false" outlineLevel="0" collapsed="false">
      <c r="A55" s="39" t="s">
        <v>118</v>
      </c>
      <c r="C55" s="180"/>
    </row>
    <row r="56" customFormat="false" ht="13.5" hidden="false" customHeight="false" outlineLevel="0" collapsed="false">
      <c r="C56" s="180"/>
      <c r="J56" s="0"/>
      <c r="N56" s="0"/>
      <c r="O56" s="0"/>
      <c r="P56" s="0"/>
    </row>
    <row r="57" customFormat="false" ht="39" hidden="false" customHeight="true" outlineLevel="0" collapsed="false">
      <c r="B57" s="120" t="s">
        <v>71</v>
      </c>
      <c r="C57" s="171" t="s">
        <v>88</v>
      </c>
      <c r="D57" s="181" t="s">
        <v>119</v>
      </c>
      <c r="E57" s="181" t="s">
        <v>120</v>
      </c>
      <c r="F57" s="181"/>
      <c r="G57" s="182" t="str">
        <f aca="false">Inputs!D85*100&amp;"% Freight and Transport (Us$)"</f>
        <v>20% Freight and Transport (Us$)</v>
      </c>
      <c r="H57" s="183" t="s">
        <v>121</v>
      </c>
      <c r="I57" s="183"/>
      <c r="J57" s="0"/>
      <c r="K57" s="184" t="s">
        <v>122</v>
      </c>
      <c r="L57" s="181" t="s">
        <v>123</v>
      </c>
      <c r="M57" s="185" t="s">
        <v>124</v>
      </c>
      <c r="N57" s="0"/>
      <c r="O57" s="0"/>
      <c r="P57" s="0"/>
    </row>
    <row r="58" customFormat="false" ht="12.75" hidden="false" customHeight="false" outlineLevel="0" collapsed="false">
      <c r="B58" s="124" t="str">
        <f aca="false">B44</f>
        <v>ReSoMal, 84g sachet/2L /CAR-130</v>
      </c>
      <c r="C58" s="125" t="str">
        <f aca="false">C44</f>
        <v>CAR-130</v>
      </c>
      <c r="D58" s="186" t="n">
        <f aca="false">IF(L44&lt;0,0,L44)</f>
        <v>6</v>
      </c>
      <c r="E58" s="187" t="n">
        <f aca="false">D58*Products!I6</f>
        <v>259.56</v>
      </c>
      <c r="F58" s="187"/>
      <c r="G58" s="188" t="n">
        <f aca="false">E58*Inputs!$D$85</f>
        <v>51.912</v>
      </c>
      <c r="H58" s="189" t="n">
        <f aca="false">E58+G58</f>
        <v>311.472</v>
      </c>
      <c r="I58" s="189"/>
      <c r="J58" s="0"/>
      <c r="K58" s="190" t="n">
        <f aca="false">D58*Products!F6</f>
        <v>65.52</v>
      </c>
      <c r="L58" s="186" t="n">
        <f aca="false">D58*Products!G6</f>
        <v>66.6</v>
      </c>
      <c r="M58" s="191" t="n">
        <f aca="false">(D58*Products!H6)/1000</f>
        <v>0.12</v>
      </c>
      <c r="N58" s="0"/>
      <c r="O58" s="0"/>
      <c r="P58" s="0"/>
    </row>
    <row r="59" customFormat="false" ht="12.75" hidden="false" customHeight="false" outlineLevel="0" collapsed="false">
      <c r="B59" s="124" t="str">
        <f aca="false">B45</f>
        <v>F75 Therapeutic diet, sachet 448g /KG</v>
      </c>
      <c r="C59" s="125" t="str">
        <f aca="false">C45</f>
        <v>KG</v>
      </c>
      <c r="D59" s="176" t="n">
        <f aca="false">IF(L45&lt;0,0,L45)</f>
        <v>3669</v>
      </c>
      <c r="E59" s="187" t="n">
        <f aca="false">D59*Products!I7</f>
        <v>13355.16</v>
      </c>
      <c r="F59" s="187"/>
      <c r="G59" s="188" t="n">
        <f aca="false">E59*Inputs!$D$85</f>
        <v>2671.032</v>
      </c>
      <c r="H59" s="189" t="n">
        <f aca="false">E59+G59</f>
        <v>16026.192</v>
      </c>
      <c r="I59" s="189"/>
      <c r="J59" s="0"/>
      <c r="K59" s="192" t="n">
        <f aca="false">D59*Products!F7</f>
        <v>3669</v>
      </c>
      <c r="L59" s="176" t="n">
        <f aca="false">D59*Products!G7</f>
        <v>4035.9</v>
      </c>
      <c r="M59" s="193" t="n">
        <f aca="false">(D59*Products!H7)/1000</f>
        <v>10.6401</v>
      </c>
      <c r="N59" s="0"/>
      <c r="O59" s="0"/>
      <c r="P59" s="0"/>
    </row>
    <row r="60" customFormat="false" ht="12.75" hidden="false" customHeight="false" outlineLevel="0" collapsed="false">
      <c r="B60" s="124" t="str">
        <f aca="false">B46</f>
        <v>F100 Therapeutic diet, sachet 456g /KG</v>
      </c>
      <c r="C60" s="125" t="str">
        <f aca="false">C46</f>
        <v>KG</v>
      </c>
      <c r="D60" s="176" t="n">
        <f aca="false">IF(L46&lt;0,0,L46)</f>
        <v>1461</v>
      </c>
      <c r="E60" s="187" t="n">
        <f aca="false">D60*Products!I8</f>
        <v>6106.98</v>
      </c>
      <c r="F60" s="187"/>
      <c r="G60" s="188" t="n">
        <f aca="false">E60*Inputs!$D$85</f>
        <v>1221.396</v>
      </c>
      <c r="H60" s="189" t="n">
        <f aca="false">E60+G60</f>
        <v>7328.376</v>
      </c>
      <c r="I60" s="189"/>
      <c r="K60" s="192" t="n">
        <f aca="false">D60*Products!F8</f>
        <v>1461</v>
      </c>
      <c r="L60" s="176" t="n">
        <f aca="false">D60*Products!G8</f>
        <v>1607.1</v>
      </c>
      <c r="M60" s="193" t="n">
        <f aca="false">(D60*Products!H8)/1000</f>
        <v>3.74016</v>
      </c>
      <c r="N60" s="0"/>
      <c r="O60" s="0"/>
      <c r="P60" s="0"/>
    </row>
    <row r="61" customFormat="false" ht="12.75" hidden="false" customHeight="false" outlineLevel="0" collapsed="false">
      <c r="B61" s="124" t="str">
        <f aca="false">B47</f>
        <v>Folic acid 5mg tabs/PAC-1000</v>
      </c>
      <c r="C61" s="125" t="str">
        <f aca="false">C47</f>
        <v>PAC-1000</v>
      </c>
      <c r="D61" s="176" t="n">
        <f aca="false">IF(L47&lt;0,0,L47)</f>
        <v>0</v>
      </c>
      <c r="E61" s="187" t="n">
        <f aca="false">D61*Products!I9</f>
        <v>0</v>
      </c>
      <c r="F61" s="187"/>
      <c r="G61" s="188" t="n">
        <f aca="false">E61*Inputs!$D$85</f>
        <v>0</v>
      </c>
      <c r="H61" s="189" t="n">
        <f aca="false">E61+G61</f>
        <v>0</v>
      </c>
      <c r="I61" s="189"/>
      <c r="K61" s="192" t="n">
        <f aca="false">D61*Products!F9</f>
        <v>0</v>
      </c>
      <c r="L61" s="176" t="n">
        <f aca="false">D61*Products!G9</f>
        <v>0</v>
      </c>
      <c r="M61" s="193" t="n">
        <f aca="false">(D61*Products!H9)/1000</f>
        <v>0</v>
      </c>
      <c r="N61" s="0"/>
      <c r="O61" s="0"/>
      <c r="P61" s="0"/>
    </row>
    <row r="62" customFormat="false" ht="12.75" hidden="false" customHeight="false" outlineLevel="0" collapsed="false">
      <c r="B62" s="124" t="str">
        <f aca="false">B48</f>
        <v>Therapeutic spread, sachet 92g /CAR-150</v>
      </c>
      <c r="C62" s="125" t="str">
        <f aca="false">C48</f>
        <v>CAR-150</v>
      </c>
      <c r="D62" s="176" t="n">
        <f aca="false">IF(L48&lt;0,0,L48)</f>
        <v>4960</v>
      </c>
      <c r="E62" s="187" t="n">
        <f aca="false">D62*Products!I10</f>
        <v>271212.8</v>
      </c>
      <c r="F62" s="187"/>
      <c r="G62" s="188" t="n">
        <f aca="false">E62*Inputs!$D$85</f>
        <v>54242.56</v>
      </c>
      <c r="H62" s="189" t="n">
        <f aca="false">E62+G62</f>
        <v>325455.36</v>
      </c>
      <c r="I62" s="189"/>
      <c r="K62" s="192" t="n">
        <f aca="false">D62*Products!F10</f>
        <v>68448</v>
      </c>
      <c r="L62" s="176" t="n">
        <f aca="false">D62*Products!G10</f>
        <v>74896</v>
      </c>
      <c r="M62" s="193" t="n">
        <f aca="false">(D62*Products!H10)/1000</f>
        <v>128.96</v>
      </c>
      <c r="N62" s="0"/>
      <c r="O62" s="0"/>
      <c r="P62" s="0"/>
    </row>
    <row r="63" customFormat="false" ht="12.75" hidden="false" customHeight="false" outlineLevel="0" collapsed="false">
      <c r="B63" s="124" t="str">
        <f aca="false">B49</f>
        <v>Retinol 100,000IU soft gel.caps/PAC-500</v>
      </c>
      <c r="C63" s="125" t="str">
        <f aca="false">C49</f>
        <v>PAC-500</v>
      </c>
      <c r="D63" s="176" t="n">
        <f aca="false">IF(L49&lt;0,0,L49)</f>
        <v>33</v>
      </c>
      <c r="E63" s="187" t="n">
        <f aca="false">D63*Products!I11</f>
        <v>189.75</v>
      </c>
      <c r="F63" s="187"/>
      <c r="G63" s="188" t="n">
        <f aca="false">E63*Inputs!$D$85</f>
        <v>37.95</v>
      </c>
      <c r="H63" s="189" t="n">
        <f aca="false">E63+G63</f>
        <v>227.7</v>
      </c>
      <c r="I63" s="189"/>
      <c r="K63" s="192" t="n">
        <f aca="false">D63*Products!F11</f>
        <v>7.854</v>
      </c>
      <c r="L63" s="176" t="n">
        <f aca="false">D63*Products!G11</f>
        <v>7.854</v>
      </c>
      <c r="M63" s="193" t="n">
        <f aca="false">(D63*Products!H11)/1000</f>
        <v>0.031053</v>
      </c>
      <c r="N63" s="0"/>
      <c r="O63" s="0"/>
      <c r="P63" s="0"/>
    </row>
    <row r="64" customFormat="false" ht="12.75" hidden="false" customHeight="false" outlineLevel="0" collapsed="false">
      <c r="B64" s="124" t="str">
        <f aca="false">B50</f>
        <v>Retinol 200,000IU soft gel.caps/PAC-500</v>
      </c>
      <c r="C64" s="125" t="str">
        <f aca="false">C50</f>
        <v>PAC-500</v>
      </c>
      <c r="D64" s="176" t="n">
        <f aca="false">IF(L50&lt;0,0,L50)</f>
        <v>33</v>
      </c>
      <c r="E64" s="187" t="n">
        <f aca="false">D64*Products!I12</f>
        <v>268.95</v>
      </c>
      <c r="F64" s="187"/>
      <c r="G64" s="188" t="n">
        <f aca="false">E64*Inputs!$D$85</f>
        <v>53.79</v>
      </c>
      <c r="H64" s="189" t="n">
        <f aca="false">E64+G64</f>
        <v>322.74</v>
      </c>
      <c r="I64" s="189"/>
      <c r="K64" s="192" t="n">
        <f aca="false">D64*Products!F12</f>
        <v>8.052</v>
      </c>
      <c r="L64" s="176" t="n">
        <f aca="false">D64*Products!G12</f>
        <v>8.052</v>
      </c>
      <c r="M64" s="193" t="n">
        <f aca="false">(D64*Products!H12)/1000</f>
        <v>0.021747</v>
      </c>
      <c r="N64" s="0"/>
      <c r="O64" s="0"/>
      <c r="P64" s="0"/>
    </row>
    <row r="65" customFormat="false" ht="12.75" hidden="false" customHeight="false" outlineLevel="0" collapsed="false">
      <c r="B65" s="124" t="str">
        <f aca="false">B51</f>
        <v>Albendazole 400mg tabs/PAC-100</v>
      </c>
      <c r="C65" s="125" t="str">
        <f aca="false">C51</f>
        <v>PAC-100</v>
      </c>
      <c r="D65" s="176" t="n">
        <f aca="false">IF(L51&lt;0,0,L51)</f>
        <v>165</v>
      </c>
      <c r="E65" s="187" t="n">
        <f aca="false">IF($B$65=Products!$A$13,D65*Products!$I$13,D65*Products!$I$16)</f>
        <v>346.5</v>
      </c>
      <c r="F65" s="187"/>
      <c r="G65" s="188" t="n">
        <f aca="false">E65*Inputs!$D$85</f>
        <v>69.3</v>
      </c>
      <c r="H65" s="189" t="n">
        <f aca="false">E65+G65</f>
        <v>415.8</v>
      </c>
      <c r="I65" s="189"/>
      <c r="K65" s="192" t="n">
        <f aca="false">D65*Products!F13</f>
        <v>14.85</v>
      </c>
      <c r="L65" s="176" t="n">
        <f aca="false">D65*Products!G13</f>
        <v>14.85</v>
      </c>
      <c r="M65" s="193" t="n">
        <f aca="false">(D65*Products!H13)/1000</f>
        <v>0.050447595</v>
      </c>
      <c r="N65" s="0"/>
      <c r="O65" s="0"/>
      <c r="P65" s="0"/>
    </row>
    <row r="66" customFormat="false" ht="13.5" hidden="false" customHeight="false" outlineLevel="0" collapsed="false">
      <c r="B66" s="194" t="str">
        <f aca="false">B52</f>
        <v>Amoxici.pdr/oral sus 125mg/5ml/BOT-100ml</v>
      </c>
      <c r="C66" s="195" t="str">
        <f aca="false">C52</f>
        <v>BOT-100ml</v>
      </c>
      <c r="D66" s="196" t="n">
        <f aca="false">IF(L52&lt;0,0,L52)</f>
        <v>12164</v>
      </c>
      <c r="E66" s="197" t="n">
        <f aca="false">D66*Products!I14</f>
        <v>7298.4</v>
      </c>
      <c r="F66" s="197"/>
      <c r="G66" s="188" t="n">
        <f aca="false">E66*Inputs!$D$85</f>
        <v>1459.68</v>
      </c>
      <c r="H66" s="189" t="n">
        <f aca="false">E66+G66</f>
        <v>8758.08</v>
      </c>
      <c r="I66" s="189"/>
      <c r="K66" s="198" t="n">
        <f aca="false">D66*Products!F14</f>
        <v>1569.156</v>
      </c>
      <c r="L66" s="196" t="n">
        <f aca="false">D66*Products!G14</f>
        <v>1569.156</v>
      </c>
      <c r="M66" s="193" t="n">
        <f aca="false">(D66*Products!H14)/1000</f>
        <v>5.1697</v>
      </c>
      <c r="N66" s="0"/>
      <c r="O66" s="0"/>
      <c r="P66" s="0"/>
    </row>
    <row r="67" customFormat="false" ht="13.5" hidden="false" customHeight="false" outlineLevel="0" collapsed="false">
      <c r="B67" s="199" t="s">
        <v>107</v>
      </c>
      <c r="C67" s="200"/>
      <c r="D67" s="200"/>
      <c r="E67" s="201" t="n">
        <f aca="false">SUM(E58:F66)</f>
        <v>299038.1</v>
      </c>
      <c r="F67" s="201"/>
      <c r="G67" s="202" t="n">
        <f aca="false">SUM(G58:G66)</f>
        <v>59807.62</v>
      </c>
      <c r="H67" s="203" t="n">
        <f aca="false">SUM(H58:I66)</f>
        <v>358845.72</v>
      </c>
      <c r="I67" s="203"/>
      <c r="K67" s="204"/>
      <c r="L67" s="205" t="n">
        <f aca="false">SUM(L58:L66)</f>
        <v>82205.512</v>
      </c>
      <c r="M67" s="206" t="n">
        <f aca="false">SUM(M58:M66)</f>
        <v>148.733207595</v>
      </c>
      <c r="N67" s="0"/>
      <c r="O67" s="0"/>
      <c r="P67" s="0"/>
    </row>
    <row r="68" customFormat="false" ht="12.75" hidden="false" customHeight="false" outlineLevel="0" collapsed="false">
      <c r="L68" s="207" t="s">
        <v>125</v>
      </c>
      <c r="M68" s="207" t="s">
        <v>126</v>
      </c>
      <c r="N68" s="0"/>
      <c r="O68" s="0"/>
      <c r="P68" s="0"/>
    </row>
  </sheetData>
  <sheetProtection sheet="true" password="f206" objects="true" scenarios="true" formatColumns="false"/>
  <mergeCells count="27">
    <mergeCell ref="D43:E43"/>
    <mergeCell ref="F43:G43"/>
    <mergeCell ref="H43:I43"/>
    <mergeCell ref="J43:K43"/>
    <mergeCell ref="L43:M43"/>
    <mergeCell ref="E57:F57"/>
    <mergeCell ref="H57:I57"/>
    <mergeCell ref="E58:F58"/>
    <mergeCell ref="H58:I58"/>
    <mergeCell ref="E59:F59"/>
    <mergeCell ref="H59:I59"/>
    <mergeCell ref="E60:F60"/>
    <mergeCell ref="H60:I60"/>
    <mergeCell ref="E61:F61"/>
    <mergeCell ref="H61:I61"/>
    <mergeCell ref="E62:F62"/>
    <mergeCell ref="H62:I62"/>
    <mergeCell ref="E63:F63"/>
    <mergeCell ref="H63:I63"/>
    <mergeCell ref="E64:F64"/>
    <mergeCell ref="H64:I64"/>
    <mergeCell ref="E65:F65"/>
    <mergeCell ref="H65:I65"/>
    <mergeCell ref="E66:F66"/>
    <mergeCell ref="H66:I66"/>
    <mergeCell ref="E67:F67"/>
    <mergeCell ref="H67:I67"/>
  </mergeCells>
  <conditionalFormatting sqref="J44:J52">
    <cfRule type="cellIs" priority="2" operator="greaterThan" aboveAverage="0" equalAverage="0" bottom="0" percent="0" rank="0" text="" dxfId="3">
      <formula>D44+H44</formula>
    </cfRule>
  </conditionalFormatting>
  <conditionalFormatting sqref="H44:H52">
    <cfRule type="cellIs" priority="3" operator="greaterThan" aboveAverage="0" equalAverage="0" bottom="0" percent="0" rank="0" text="" dxfId="4">
      <formula>J44</formula>
    </cfRule>
  </conditionalFormatting>
  <conditionalFormatting sqref="K44:K52 I44:I52 M44:M52">
    <cfRule type="cellIs" priority="4" operator="notEqual" aboveAverage="0" equalAverage="0" bottom="0" percent="0" rank="0" text="" dxfId="5">
      <formula>" Ok"</formula>
    </cfRule>
  </conditionalFormatting>
  <conditionalFormatting sqref="L44:L52">
    <cfRule type="cellIs" priority="5" operator="lessThan" aboveAverage="0" equalAverage="0" bottom="0" percent="0" rank="0" text="" dxfId="6">
      <formula>0</formula>
    </cfRule>
  </conditionalFormatting>
  <printOptions headings="false" gridLines="false" gridLinesSet="true" horizontalCentered="false" verticalCentered="false"/>
  <pageMargins left="0.747916666666667" right="0.747916666666667" top="0.559722222222222" bottom="0.729861111111111" header="0.511811023622047" footer="0.5"/>
  <pageSetup paperSize="1" scale="100" fitToWidth="1" fitToHeight="5"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C61" activeCellId="0" sqref="C61"/>
    </sheetView>
  </sheetViews>
  <sheetFormatPr defaultColWidth="9.13671875" defaultRowHeight="12.75" zeroHeight="false" outlineLevelRow="0" outlineLevelCol="0"/>
  <cols>
    <col collapsed="false" customWidth="true" hidden="false" outlineLevel="0" max="1" min="1" style="11" width="6.85"/>
    <col collapsed="false" customWidth="true" hidden="false" outlineLevel="0" max="2" min="2" style="11" width="37.28"/>
    <col collapsed="false" customWidth="true" hidden="false" outlineLevel="0" max="6" min="3" style="11" width="16.42"/>
    <col collapsed="false" customWidth="true" hidden="false" outlineLevel="0" max="7" min="7" style="11" width="18.14"/>
    <col collapsed="false" customWidth="true" hidden="false" outlineLevel="0" max="8" min="8" style="11" width="10.99"/>
    <col collapsed="false" customWidth="true" hidden="false" outlineLevel="0" max="10" min="9" style="11" width="9.28"/>
    <col collapsed="false" customWidth="false" hidden="false" outlineLevel="0" max="257" min="11" style="11" width="9.14"/>
  </cols>
  <sheetData>
    <row r="1" customFormat="false" ht="20.25" hidden="false" customHeight="false" outlineLevel="0" collapsed="false">
      <c r="A1" s="208"/>
      <c r="B1" s="137" t="s">
        <v>127</v>
      </c>
      <c r="C1" s="138"/>
      <c r="D1" s="138"/>
      <c r="E1" s="138"/>
      <c r="F1" s="138"/>
      <c r="G1" s="138"/>
      <c r="H1" s="138"/>
      <c r="I1" s="138"/>
      <c r="J1" s="138"/>
      <c r="K1" s="138"/>
      <c r="L1" s="138"/>
    </row>
    <row r="2" customFormat="false" ht="22.5" hidden="false" customHeight="true" outlineLevel="0" collapsed="false">
      <c r="D2" s="209" t="str">
        <f aca="false">Inputs!B14</f>
        <v>Mali</v>
      </c>
    </row>
    <row r="3" customFormat="false" ht="12.75" hidden="false" customHeight="false" outlineLevel="0" collapsed="false">
      <c r="D3" s="210" t="s">
        <v>128</v>
      </c>
    </row>
    <row r="4" customFormat="false" ht="12.75" hidden="false" customHeight="false" outlineLevel="0" collapsed="false">
      <c r="D4" s="210" t="s">
        <v>129</v>
      </c>
    </row>
    <row r="5" customFormat="false" ht="5.25" hidden="false" customHeight="true" outlineLevel="0" collapsed="false">
      <c r="B5" s="211"/>
      <c r="C5" s="211"/>
      <c r="D5" s="211"/>
      <c r="E5" s="211"/>
      <c r="F5" s="211"/>
      <c r="G5" s="211"/>
    </row>
    <row r="7" customFormat="false" ht="29.25" hidden="false" customHeight="true" outlineLevel="0" collapsed="false">
      <c r="B7" s="212" t="str">
        <f aca="false">"Given an estimated prevalence of Severe Acute Malnutrition (S.A.M.) of "&amp;Inputs!C19*100&amp;"% and a Therapeutic Feeding target number of admissions of "&amp;Inputs!O32&amp;", "&amp;Inputs!B14&amp;" will need to procure in the next year nutrition supplies at a total cost of $ "&amp;ROUND(Calculation!H67,2)</f>
        <v>Given an estimated prevalence of Severe Acute Malnutrition (S.A.M.) of 1% and a Therapeutic Feeding target number of admissions of 10000, Mali will need to procure in the next year nutrition supplies at a total cost of $ 358845.72</v>
      </c>
      <c r="C7" s="212"/>
      <c r="D7" s="212"/>
      <c r="E7" s="212"/>
      <c r="F7" s="212"/>
      <c r="G7" s="212"/>
    </row>
    <row r="8" customFormat="false" ht="10.5" hidden="false" customHeight="true" outlineLevel="0" collapsed="false"/>
    <row r="9" customFormat="false" ht="29.25" hidden="false" customHeight="true" outlineLevel="0" collapsed="false">
      <c r="B9" s="212" t="str">
        <f aca="false">"When the target number of admissions is reached, the Therapeutic Feeding will have an estimated coverage of "&amp;ROUND(Inputs!H40*100,1)&amp;"%, based on an annual caseload of "&amp;Inputs!C22&amp;" Severe Acute Malnourished children."</f>
        <v>When the target number of admissions is reached, the Therapeutic Feeding will have an estimated coverage of 33.9%, based on an annual caseload of 29519.2584 Severe Acute Malnourished children.</v>
      </c>
      <c r="C9" s="212"/>
      <c r="D9" s="212"/>
      <c r="E9" s="212"/>
      <c r="F9" s="212"/>
      <c r="G9" s="212"/>
    </row>
    <row r="10" customFormat="false" ht="12" hidden="false" customHeight="true" outlineLevel="0" collapsed="false">
      <c r="B10" s="213"/>
      <c r="C10" s="213"/>
      <c r="D10" s="213"/>
      <c r="E10" s="213"/>
      <c r="F10" s="213"/>
      <c r="G10" s="213"/>
    </row>
    <row r="11" customFormat="false" ht="27.75" hidden="false" customHeight="true" outlineLevel="0" collapsed="false">
      <c r="B11" s="214" t="str">
        <f aca="false">"The following summary includes the additional quantity needed for a "&amp;ROUND(Inputs!D81,0)&amp;" month emergency stock plus "&amp;ROUND(Inputs!F81,0)&amp;" month safety stock and takes into account the nutrition supplies currently in stock in-country and in the pipeline, including "&amp;Inputs!F63*100&amp;"% to account for wastage and leakage."</f>
        <v>The following summary includes the additional quantity needed for a 3 month emergency stock plus 3 month safety stock and takes into account the nutrition supplies currently in stock in-country and in the pipeline, including 10% to account for wastage and leakage.</v>
      </c>
      <c r="C11" s="214"/>
      <c r="D11" s="214"/>
      <c r="E11" s="214"/>
      <c r="F11" s="214"/>
      <c r="G11" s="214"/>
    </row>
    <row r="12" customFormat="false" ht="46.5" hidden="false" customHeight="true" outlineLevel="0" collapsed="false">
      <c r="B12" s="214" t="s">
        <v>130</v>
      </c>
      <c r="C12" s="214"/>
      <c r="D12" s="214"/>
      <c r="E12" s="214"/>
      <c r="F12" s="214"/>
      <c r="G12" s="214"/>
    </row>
    <row r="13" customFormat="false" ht="12" hidden="false" customHeight="true" outlineLevel="0" collapsed="false"/>
    <row r="14" customFormat="false" ht="14.25" hidden="false" customHeight="true" outlineLevel="0" collapsed="false">
      <c r="C14" s="215" t="s">
        <v>131</v>
      </c>
      <c r="D14" s="215"/>
      <c r="E14" s="215"/>
      <c r="F14" s="215"/>
      <c r="G14" s="216" t="s">
        <v>132</v>
      </c>
    </row>
    <row r="15" customFormat="false" ht="24.75" hidden="false" customHeight="true" outlineLevel="0" collapsed="false">
      <c r="B15" s="217" t="s">
        <v>133</v>
      </c>
      <c r="C15" s="218" t="s">
        <v>134</v>
      </c>
      <c r="D15" s="219" t="s">
        <v>135</v>
      </c>
      <c r="E15" s="218" t="s">
        <v>136</v>
      </c>
      <c r="F15" s="220" t="s">
        <v>137</v>
      </c>
      <c r="G15" s="216"/>
    </row>
    <row r="16" customFormat="false" ht="12.75" hidden="false" customHeight="false" outlineLevel="0" collapsed="false">
      <c r="B16" s="221" t="s">
        <v>138</v>
      </c>
      <c r="C16" s="222" t="n">
        <f aca="false">Calculation!C6</f>
        <v>498</v>
      </c>
      <c r="D16" s="223" t="n">
        <f aca="false">Calculation!D6</f>
        <v>498</v>
      </c>
      <c r="E16" s="223" t="n">
        <f aca="false">Calculation!E6</f>
        <v>498</v>
      </c>
      <c r="F16" s="224" t="n">
        <f aca="false">Calculation!F6</f>
        <v>498</v>
      </c>
      <c r="G16" s="225" t="n">
        <f aca="false">SUM(C16:F16)</f>
        <v>1992</v>
      </c>
    </row>
    <row r="17" customFormat="false" ht="13.5" hidden="false" customHeight="false" outlineLevel="0" collapsed="false">
      <c r="B17" s="226" t="s">
        <v>139</v>
      </c>
      <c r="C17" s="222" t="n">
        <f aca="false">Calculation!C7</f>
        <v>2002</v>
      </c>
      <c r="D17" s="227" t="n">
        <f aca="false">Calculation!D7</f>
        <v>2002</v>
      </c>
      <c r="E17" s="227" t="n">
        <f aca="false">Calculation!E7</f>
        <v>2002</v>
      </c>
      <c r="F17" s="228" t="n">
        <f aca="false">Calculation!F7</f>
        <v>2002</v>
      </c>
      <c r="G17" s="229" t="n">
        <f aca="false">SUM(C17:F17)</f>
        <v>8008</v>
      </c>
    </row>
    <row r="18" customFormat="false" ht="13.5" hidden="false" customHeight="false" outlineLevel="0" collapsed="false">
      <c r="B18" s="230" t="s">
        <v>107</v>
      </c>
      <c r="C18" s="231" t="n">
        <f aca="false">SUM(C16:C17)</f>
        <v>2500</v>
      </c>
      <c r="D18" s="232" t="n">
        <f aca="false">SUM(D16:D17)</f>
        <v>2500</v>
      </c>
      <c r="E18" s="231" t="n">
        <f aca="false">SUM(E16:E17)</f>
        <v>2500</v>
      </c>
      <c r="F18" s="233" t="n">
        <f aca="false">SUM(F16:F17)</f>
        <v>2500</v>
      </c>
      <c r="G18" s="234" t="n">
        <f aca="false">SUM(G16:G17)</f>
        <v>10000</v>
      </c>
    </row>
    <row r="19" customFormat="false" ht="21" hidden="false" customHeight="true" outlineLevel="0" collapsed="false"/>
    <row r="20" customFormat="false" ht="14.25" hidden="false" customHeight="true" outlineLevel="0" collapsed="false">
      <c r="C20" s="215" t="s">
        <v>140</v>
      </c>
      <c r="D20" s="215"/>
      <c r="E20" s="215"/>
      <c r="F20" s="215"/>
      <c r="G20" s="216" t="s">
        <v>141</v>
      </c>
    </row>
    <row r="21" customFormat="false" ht="24.75" hidden="false" customHeight="true" outlineLevel="0" collapsed="false">
      <c r="B21" s="217" t="s">
        <v>142</v>
      </c>
      <c r="C21" s="218" t="s">
        <v>134</v>
      </c>
      <c r="D21" s="219" t="s">
        <v>135</v>
      </c>
      <c r="E21" s="218" t="s">
        <v>136</v>
      </c>
      <c r="F21" s="220" t="s">
        <v>137</v>
      </c>
      <c r="G21" s="216"/>
    </row>
    <row r="22" customFormat="false" ht="12.75" hidden="false" customHeight="false" outlineLevel="0" collapsed="false">
      <c r="B22" s="221" t="str">
        <f aca="false">Products!A6</f>
        <v>ReSoMal, 84g sachet/2L /CAR-130</v>
      </c>
      <c r="C22" s="235" t="n">
        <f aca="false">Calculation!C31</f>
        <v>0.842769230769231</v>
      </c>
      <c r="D22" s="235" t="n">
        <f aca="false">Calculation!D31</f>
        <v>0.842769230769231</v>
      </c>
      <c r="E22" s="235" t="n">
        <f aca="false">Calculation!E31</f>
        <v>0.842769230769231</v>
      </c>
      <c r="F22" s="236" t="n">
        <f aca="false">Calculation!F31</f>
        <v>0.842769230769231</v>
      </c>
      <c r="G22" s="237" t="n">
        <f aca="false">ROUNDUP(SUM(C22:F22),0)</f>
        <v>4</v>
      </c>
    </row>
    <row r="23" customFormat="false" ht="12.75" hidden="false" customHeight="false" outlineLevel="0" collapsed="false">
      <c r="B23" s="238" t="str">
        <f aca="false">Products!A7</f>
        <v>F75 Therapeutic diet, sachet 448g /KG</v>
      </c>
      <c r="C23" s="239" t="n">
        <f aca="false">Calculation!C32</f>
        <v>673.794</v>
      </c>
      <c r="D23" s="239" t="n">
        <f aca="false">Calculation!D32</f>
        <v>673.794</v>
      </c>
      <c r="E23" s="239" t="n">
        <f aca="false">Calculation!E32</f>
        <v>673.794</v>
      </c>
      <c r="F23" s="240" t="n">
        <f aca="false">Calculation!F32</f>
        <v>673.794</v>
      </c>
      <c r="G23" s="241" t="n">
        <f aca="false">ROUNDUP(SUM(C23:F23),0)</f>
        <v>2696</v>
      </c>
    </row>
    <row r="24" customFormat="false" ht="12.75" hidden="false" customHeight="false" outlineLevel="0" collapsed="false">
      <c r="B24" s="238" t="str">
        <f aca="false">Products!A8</f>
        <v>F100 Therapeutic diet, sachet 456g /KG</v>
      </c>
      <c r="C24" s="239" t="n">
        <f aca="false">Calculation!C33</f>
        <v>249.7968</v>
      </c>
      <c r="D24" s="239" t="n">
        <f aca="false">Calculation!D33</f>
        <v>249.7968</v>
      </c>
      <c r="E24" s="239" t="n">
        <f aca="false">Calculation!E33</f>
        <v>249.7968</v>
      </c>
      <c r="F24" s="240" t="n">
        <f aca="false">Calculation!F33</f>
        <v>249.7968</v>
      </c>
      <c r="G24" s="241" t="n">
        <f aca="false">ROUNDUP(SUM(C24:F24),0)</f>
        <v>1000</v>
      </c>
    </row>
    <row r="25" customFormat="false" ht="12.75" hidden="false" customHeight="false" outlineLevel="0" collapsed="false">
      <c r="B25" s="238" t="str">
        <f aca="false">Products!A9</f>
        <v>Folic acid 5mg tabs/PAC-1000</v>
      </c>
      <c r="C25" s="239" t="n">
        <f aca="false">Calculation!C34</f>
        <v>0.5478</v>
      </c>
      <c r="D25" s="239" t="n">
        <f aca="false">Calculation!D34</f>
        <v>0.5478</v>
      </c>
      <c r="E25" s="239" t="n">
        <f aca="false">Calculation!E34</f>
        <v>0.5478</v>
      </c>
      <c r="F25" s="240" t="n">
        <f aca="false">Calculation!F34</f>
        <v>0.5478</v>
      </c>
      <c r="G25" s="241" t="n">
        <f aca="false">ROUNDUP(SUM(C25:F25),0)</f>
        <v>3</v>
      </c>
    </row>
    <row r="26" customFormat="false" ht="12.75" hidden="false" customHeight="false" outlineLevel="0" collapsed="false">
      <c r="B26" s="238" t="str">
        <f aca="false">Products!A10</f>
        <v>Therapeutic spread, sachet 92g /CAR-150</v>
      </c>
      <c r="C26" s="239" t="n">
        <f aca="false">Calculation!C35</f>
        <v>2493.33333333333</v>
      </c>
      <c r="D26" s="239" t="n">
        <f aca="false">Calculation!D35</f>
        <v>2493.33333333333</v>
      </c>
      <c r="E26" s="239" t="n">
        <f aca="false">Calculation!E35</f>
        <v>2493.33333333333</v>
      </c>
      <c r="F26" s="240" t="n">
        <f aca="false">Calculation!F35</f>
        <v>2493.33333333333</v>
      </c>
      <c r="G26" s="241" t="n">
        <f aca="false">ROUNDUP(SUM(C26:F26),0)</f>
        <v>9974</v>
      </c>
    </row>
    <row r="27" customFormat="false" ht="12.75" hidden="false" customHeight="false" outlineLevel="0" collapsed="false">
      <c r="B27" s="238" t="str">
        <f aca="false">Products!A11</f>
        <v>Retinol 100,000IU soft gel.caps/PAC-500</v>
      </c>
      <c r="C27" s="239" t="n">
        <f aca="false">Calculation!C36</f>
        <v>5.5</v>
      </c>
      <c r="D27" s="239" t="n">
        <f aca="false">Calculation!D36</f>
        <v>5.5</v>
      </c>
      <c r="E27" s="239" t="n">
        <f aca="false">Calculation!E36</f>
        <v>5.5</v>
      </c>
      <c r="F27" s="240" t="n">
        <f aca="false">Calculation!F36</f>
        <v>5.5</v>
      </c>
      <c r="G27" s="241" t="n">
        <f aca="false">ROUNDUP(SUM(C27:F27),0)</f>
        <v>22</v>
      </c>
    </row>
    <row r="28" customFormat="false" ht="12.75" hidden="false" customHeight="false" outlineLevel="0" collapsed="false">
      <c r="B28" s="238" t="str">
        <f aca="false">Products!A12</f>
        <v>Retinol 200,000IU soft gel.caps/PAC-500</v>
      </c>
      <c r="C28" s="239" t="n">
        <f aca="false">Calculation!C37</f>
        <v>5.5</v>
      </c>
      <c r="D28" s="239" t="n">
        <f aca="false">Calculation!D37</f>
        <v>5.5</v>
      </c>
      <c r="E28" s="239" t="n">
        <f aca="false">Calculation!E37</f>
        <v>5.5</v>
      </c>
      <c r="F28" s="240" t="n">
        <f aca="false">Calculation!F37</f>
        <v>5.5</v>
      </c>
      <c r="G28" s="241" t="n">
        <f aca="false">ROUNDUP(SUM(C28:F28),0)</f>
        <v>22</v>
      </c>
    </row>
    <row r="29" customFormat="false" ht="12.75" hidden="false" customHeight="false" outlineLevel="0" collapsed="false">
      <c r="B29" s="238" t="str">
        <f aca="false">Inputs!B54</f>
        <v>Albendazole 400mg tabs/PAC-100</v>
      </c>
      <c r="C29" s="239" t="n">
        <f aca="false">Calculation!C38</f>
        <v>27.5</v>
      </c>
      <c r="D29" s="239" t="n">
        <f aca="false">Calculation!D38</f>
        <v>27.5</v>
      </c>
      <c r="E29" s="239" t="n">
        <f aca="false">Calculation!E38</f>
        <v>27.5</v>
      </c>
      <c r="F29" s="240" t="n">
        <f aca="false">Calculation!F38</f>
        <v>27.5</v>
      </c>
      <c r="G29" s="241" t="n">
        <f aca="false">ROUNDUP(SUM(C29:F29),0)</f>
        <v>110</v>
      </c>
    </row>
    <row r="30" customFormat="false" ht="13.5" hidden="false" customHeight="false" outlineLevel="0" collapsed="false">
      <c r="B30" s="242" t="str">
        <f aca="false">Products!A14</f>
        <v>Amoxici.pdr/oral sus 125mg/5ml/BOT-100ml</v>
      </c>
      <c r="C30" s="243" t="n">
        <f aca="false">Calculation!C39</f>
        <v>2202.2</v>
      </c>
      <c r="D30" s="243" t="n">
        <f aca="false">Calculation!D39</f>
        <v>2202.2</v>
      </c>
      <c r="E30" s="243" t="n">
        <f aca="false">Calculation!E39</f>
        <v>2202.2</v>
      </c>
      <c r="F30" s="244" t="n">
        <f aca="false">Calculation!F39</f>
        <v>2202.2</v>
      </c>
      <c r="G30" s="245" t="n">
        <f aca="false">ROUNDUP(SUM(C30:F30),0)</f>
        <v>8809</v>
      </c>
    </row>
    <row r="31" customFormat="false" ht="12.75" hidden="false" customHeight="false" outlineLevel="0" collapsed="false">
      <c r="B31" s="132" t="s">
        <v>117</v>
      </c>
    </row>
    <row r="32" customFormat="false" ht="13.5" hidden="false" customHeight="false" outlineLevel="0" collapsed="false"/>
    <row r="33" customFormat="false" ht="14.25" hidden="false" customHeight="true" outlineLevel="0" collapsed="false">
      <c r="C33" s="246" t="s">
        <v>143</v>
      </c>
      <c r="D33" s="246"/>
      <c r="E33" s="246"/>
      <c r="F33" s="216" t="s">
        <v>144</v>
      </c>
    </row>
    <row r="34" customFormat="false" ht="24.75" hidden="false" customHeight="true" outlineLevel="0" collapsed="false">
      <c r="B34" s="217" t="s">
        <v>142</v>
      </c>
      <c r="C34" s="218" t="s">
        <v>141</v>
      </c>
      <c r="D34" s="219" t="s">
        <v>145</v>
      </c>
      <c r="E34" s="220" t="s">
        <v>146</v>
      </c>
      <c r="F34" s="216"/>
    </row>
    <row r="35" customFormat="false" ht="12.75" hidden="false" customHeight="false" outlineLevel="0" collapsed="false">
      <c r="B35" s="247" t="str">
        <f aca="false">B22</f>
        <v>ReSoMal, 84g sachet/2L /CAR-130</v>
      </c>
      <c r="C35" s="248" t="n">
        <f aca="false">G22</f>
        <v>4</v>
      </c>
      <c r="D35" s="249" t="n">
        <f aca="false">Calculation!H44</f>
        <v>1.68553846153846</v>
      </c>
      <c r="E35" s="250" t="n">
        <f aca="false">Calculation!J44</f>
        <v>0</v>
      </c>
      <c r="F35" s="241" t="n">
        <f aca="false">Calculation!D58</f>
        <v>6</v>
      </c>
    </row>
    <row r="36" customFormat="false" ht="12.75" hidden="false" customHeight="false" outlineLevel="0" collapsed="false">
      <c r="B36" s="251" t="str">
        <f aca="false">B23</f>
        <v>F75 Therapeutic diet, sachet 448g /KG</v>
      </c>
      <c r="C36" s="252" t="n">
        <f aca="false">G23</f>
        <v>2696</v>
      </c>
      <c r="D36" s="253" t="n">
        <f aca="false">Calculation!H45</f>
        <v>1347.588</v>
      </c>
      <c r="E36" s="254" t="n">
        <f aca="false">Calculation!J45</f>
        <v>374</v>
      </c>
      <c r="F36" s="241" t="n">
        <f aca="false">Calculation!D59</f>
        <v>3669</v>
      </c>
    </row>
    <row r="37" customFormat="false" ht="12.75" hidden="false" customHeight="false" outlineLevel="0" collapsed="false">
      <c r="B37" s="251" t="str">
        <f aca="false">B24</f>
        <v>F100 Therapeutic diet, sachet 456g /KG</v>
      </c>
      <c r="C37" s="252" t="n">
        <f aca="false">G24</f>
        <v>1000</v>
      </c>
      <c r="D37" s="253" t="n">
        <f aca="false">Calculation!H46</f>
        <v>499.5936</v>
      </c>
      <c r="E37" s="254" t="n">
        <f aca="false">Calculation!J46</f>
        <v>38</v>
      </c>
      <c r="F37" s="241" t="n">
        <f aca="false">Calculation!D60</f>
        <v>1461</v>
      </c>
    </row>
    <row r="38" customFormat="false" ht="12.75" hidden="false" customHeight="false" outlineLevel="0" collapsed="false">
      <c r="B38" s="251" t="str">
        <f aca="false">B25</f>
        <v>Folic acid 5mg tabs/PAC-1000</v>
      </c>
      <c r="C38" s="252" t="n">
        <f aca="false">G25</f>
        <v>3</v>
      </c>
      <c r="D38" s="253" t="n">
        <f aca="false">Calculation!H47</f>
        <v>1.0956</v>
      </c>
      <c r="E38" s="254" t="n">
        <f aca="false">Calculation!J47</f>
        <v>96</v>
      </c>
      <c r="F38" s="241" t="n">
        <f aca="false">Calculation!D61</f>
        <v>0</v>
      </c>
    </row>
    <row r="39" customFormat="false" ht="12.75" hidden="false" customHeight="false" outlineLevel="0" collapsed="false">
      <c r="B39" s="251" t="str">
        <f aca="false">B26</f>
        <v>Therapeutic spread, sachet 92g /CAR-150</v>
      </c>
      <c r="C39" s="252" t="n">
        <f aca="false">G26</f>
        <v>9974</v>
      </c>
      <c r="D39" s="253" t="n">
        <f aca="false">Calculation!H48</f>
        <v>4986.66666666667</v>
      </c>
      <c r="E39" s="254" t="n">
        <f aca="false">Calculation!J48</f>
        <v>10000</v>
      </c>
      <c r="F39" s="241" t="n">
        <f aca="false">Calculation!D62</f>
        <v>4960</v>
      </c>
    </row>
    <row r="40" customFormat="false" ht="12.75" hidden="false" customHeight="false" outlineLevel="0" collapsed="false">
      <c r="B40" s="251" t="str">
        <f aca="false">B27</f>
        <v>Retinol 100,000IU soft gel.caps/PAC-500</v>
      </c>
      <c r="C40" s="252" t="n">
        <f aca="false">G27</f>
        <v>22</v>
      </c>
      <c r="D40" s="253" t="n">
        <f aca="false">Calculation!H49</f>
        <v>11</v>
      </c>
      <c r="E40" s="254" t="n">
        <f aca="false">Calculation!J49</f>
        <v>0</v>
      </c>
      <c r="F40" s="241" t="n">
        <f aca="false">Calculation!D63</f>
        <v>33</v>
      </c>
    </row>
    <row r="41" customFormat="false" ht="12.75" hidden="false" customHeight="false" outlineLevel="0" collapsed="false">
      <c r="B41" s="251" t="str">
        <f aca="false">B28</f>
        <v>Retinol 200,000IU soft gel.caps/PAC-500</v>
      </c>
      <c r="C41" s="252" t="n">
        <f aca="false">G28</f>
        <v>22</v>
      </c>
      <c r="D41" s="253" t="n">
        <f aca="false">Calculation!H50</f>
        <v>11</v>
      </c>
      <c r="E41" s="254" t="n">
        <f aca="false">Calculation!J50</f>
        <v>0</v>
      </c>
      <c r="F41" s="241" t="n">
        <f aca="false">Calculation!D64</f>
        <v>33</v>
      </c>
    </row>
    <row r="42" customFormat="false" ht="12.75" hidden="false" customHeight="false" outlineLevel="0" collapsed="false">
      <c r="B42" s="251" t="str">
        <f aca="false">B29</f>
        <v>Albendazole 400mg tabs/PAC-100</v>
      </c>
      <c r="C42" s="252" t="n">
        <f aca="false">G29</f>
        <v>110</v>
      </c>
      <c r="D42" s="253" t="n">
        <f aca="false">Calculation!H51</f>
        <v>55</v>
      </c>
      <c r="E42" s="254" t="n">
        <f aca="false">Calculation!J51</f>
        <v>0</v>
      </c>
      <c r="F42" s="241" t="n">
        <f aca="false">Calculation!D65</f>
        <v>165</v>
      </c>
    </row>
    <row r="43" customFormat="false" ht="13.5" hidden="false" customHeight="false" outlineLevel="0" collapsed="false">
      <c r="B43" s="242" t="str">
        <f aca="false">B30</f>
        <v>Amoxici.pdr/oral sus 125mg/5ml/BOT-100ml</v>
      </c>
      <c r="C43" s="255" t="n">
        <f aca="false">G30</f>
        <v>8809</v>
      </c>
      <c r="D43" s="256" t="n">
        <f aca="false">Calculation!H52</f>
        <v>4404.4</v>
      </c>
      <c r="E43" s="257" t="n">
        <f aca="false">Calculation!J52</f>
        <v>1050</v>
      </c>
      <c r="F43" s="245" t="n">
        <f aca="false">Calculation!D66</f>
        <v>12164</v>
      </c>
    </row>
    <row r="44" customFormat="false" ht="21" hidden="false" customHeight="true" outlineLevel="0" collapsed="false">
      <c r="B44" s="258"/>
    </row>
    <row r="45" customFormat="false" ht="12.75" hidden="false" customHeight="true" outlineLevel="0" collapsed="false">
      <c r="C45" s="215" t="s">
        <v>147</v>
      </c>
      <c r="D45" s="215"/>
      <c r="E45" s="216" t="s">
        <v>148</v>
      </c>
    </row>
    <row r="46" customFormat="false" ht="24" hidden="false" customHeight="false" outlineLevel="0" collapsed="false">
      <c r="B46" s="217" t="s">
        <v>142</v>
      </c>
      <c r="C46" s="218" t="s">
        <v>149</v>
      </c>
      <c r="D46" s="259" t="str">
        <f aca="false">Inputs!D85*100&amp;"% Freight and Transport"</f>
        <v>20% Freight and Transport</v>
      </c>
      <c r="E46" s="216"/>
    </row>
    <row r="47" customFormat="false" ht="12.75" hidden="false" customHeight="false" outlineLevel="0" collapsed="false">
      <c r="B47" s="221" t="str">
        <f aca="false">B22</f>
        <v>ReSoMal, 84g sachet/2L /CAR-130</v>
      </c>
      <c r="C47" s="260" t="n">
        <f aca="false">Calculation!E58</f>
        <v>259.56</v>
      </c>
      <c r="D47" s="261" t="n">
        <f aca="false">Calculation!G58</f>
        <v>51.912</v>
      </c>
      <c r="E47" s="262" t="n">
        <f aca="false">C47+D47</f>
        <v>311.472</v>
      </c>
    </row>
    <row r="48" customFormat="false" ht="12.75" hidden="false" customHeight="false" outlineLevel="0" collapsed="false">
      <c r="B48" s="238" t="str">
        <f aca="false">B23</f>
        <v>F75 Therapeutic diet, sachet 448g /KG</v>
      </c>
      <c r="C48" s="263" t="n">
        <f aca="false">Calculation!E59</f>
        <v>13355.16</v>
      </c>
      <c r="D48" s="264" t="n">
        <f aca="false">Calculation!G59</f>
        <v>2671.032</v>
      </c>
      <c r="E48" s="265" t="n">
        <f aca="false">C48+D48</f>
        <v>16026.192</v>
      </c>
    </row>
    <row r="49" customFormat="false" ht="12.75" hidden="false" customHeight="false" outlineLevel="0" collapsed="false">
      <c r="B49" s="238" t="str">
        <f aca="false">B24</f>
        <v>F100 Therapeutic diet, sachet 456g /KG</v>
      </c>
      <c r="C49" s="263" t="n">
        <f aca="false">Calculation!E60</f>
        <v>6106.98</v>
      </c>
      <c r="D49" s="264" t="n">
        <f aca="false">Calculation!G60</f>
        <v>1221.396</v>
      </c>
      <c r="E49" s="265" t="n">
        <f aca="false">C49+D49</f>
        <v>7328.376</v>
      </c>
    </row>
    <row r="50" customFormat="false" ht="12.75" hidden="false" customHeight="false" outlineLevel="0" collapsed="false">
      <c r="B50" s="238" t="str">
        <f aca="false">B25</f>
        <v>Folic acid 5mg tabs/PAC-1000</v>
      </c>
      <c r="C50" s="263" t="n">
        <f aca="false">Calculation!E61</f>
        <v>0</v>
      </c>
      <c r="D50" s="264" t="n">
        <f aca="false">Calculation!G61</f>
        <v>0</v>
      </c>
      <c r="E50" s="265" t="n">
        <f aca="false">C50+D50</f>
        <v>0</v>
      </c>
    </row>
    <row r="51" customFormat="false" ht="12.75" hidden="false" customHeight="false" outlineLevel="0" collapsed="false">
      <c r="B51" s="238" t="str">
        <f aca="false">B26</f>
        <v>Therapeutic spread, sachet 92g /CAR-150</v>
      </c>
      <c r="C51" s="263" t="n">
        <f aca="false">Calculation!E62</f>
        <v>271212.8</v>
      </c>
      <c r="D51" s="264" t="n">
        <f aca="false">Calculation!G62</f>
        <v>54242.56</v>
      </c>
      <c r="E51" s="265" t="n">
        <f aca="false">C51+D51</f>
        <v>325455.36</v>
      </c>
    </row>
    <row r="52" customFormat="false" ht="12.75" hidden="false" customHeight="false" outlineLevel="0" collapsed="false">
      <c r="B52" s="238" t="str">
        <f aca="false">B27</f>
        <v>Retinol 100,000IU soft gel.caps/PAC-500</v>
      </c>
      <c r="C52" s="263" t="n">
        <f aca="false">Calculation!E63</f>
        <v>189.75</v>
      </c>
      <c r="D52" s="264" t="n">
        <f aca="false">Calculation!G63</f>
        <v>37.95</v>
      </c>
      <c r="E52" s="265" t="n">
        <f aca="false">C52+D52</f>
        <v>227.7</v>
      </c>
    </row>
    <row r="53" customFormat="false" ht="12.75" hidden="false" customHeight="false" outlineLevel="0" collapsed="false">
      <c r="B53" s="238" t="str">
        <f aca="false">B28</f>
        <v>Retinol 200,000IU soft gel.caps/PAC-500</v>
      </c>
      <c r="C53" s="263" t="n">
        <f aca="false">Calculation!E64</f>
        <v>268.95</v>
      </c>
      <c r="D53" s="264" t="n">
        <f aca="false">Calculation!G64</f>
        <v>53.79</v>
      </c>
      <c r="E53" s="265" t="n">
        <f aca="false">C53+D53</f>
        <v>322.74</v>
      </c>
    </row>
    <row r="54" customFormat="false" ht="12.75" hidden="false" customHeight="false" outlineLevel="0" collapsed="false">
      <c r="B54" s="238" t="str">
        <f aca="false">B29</f>
        <v>Albendazole 400mg tabs/PAC-100</v>
      </c>
      <c r="C54" s="263" t="n">
        <f aca="false">Calculation!E65</f>
        <v>346.5</v>
      </c>
      <c r="D54" s="264" t="n">
        <f aca="false">Calculation!G65</f>
        <v>69.3</v>
      </c>
      <c r="E54" s="265" t="n">
        <f aca="false">C54+D54</f>
        <v>415.8</v>
      </c>
    </row>
    <row r="55" customFormat="false" ht="13.5" hidden="false" customHeight="false" outlineLevel="0" collapsed="false">
      <c r="B55" s="238" t="str">
        <f aca="false">B30</f>
        <v>Amoxici.pdr/oral sus 125mg/5ml/BOT-100ml</v>
      </c>
      <c r="C55" s="263" t="n">
        <f aca="false">Calculation!E66</f>
        <v>7298.4</v>
      </c>
      <c r="D55" s="264" t="n">
        <f aca="false">Calculation!G66</f>
        <v>1459.68</v>
      </c>
      <c r="E55" s="265" t="n">
        <f aca="false">C55+D55</f>
        <v>8758.08</v>
      </c>
    </row>
    <row r="56" customFormat="false" ht="13.5" hidden="false" customHeight="false" outlineLevel="0" collapsed="false">
      <c r="B56" s="266" t="s">
        <v>150</v>
      </c>
      <c r="C56" s="267" t="n">
        <f aca="false">SUM(C47:C55)</f>
        <v>299038.1</v>
      </c>
      <c r="D56" s="268" t="n">
        <f aca="false">SUM(D47:D55)</f>
        <v>59807.62</v>
      </c>
      <c r="E56" s="269" t="n">
        <f aca="false">SUM(E47:E55)</f>
        <v>358845.72</v>
      </c>
    </row>
  </sheetData>
  <sheetProtection sheet="true" password="f206" objects="true" scenarios="true" formatColumns="false"/>
  <mergeCells count="12">
    <mergeCell ref="B7:G7"/>
    <mergeCell ref="B9:G9"/>
    <mergeCell ref="B11:G11"/>
    <mergeCell ref="B12:G12"/>
    <mergeCell ref="C14:F14"/>
    <mergeCell ref="G14:G15"/>
    <mergeCell ref="C20:F20"/>
    <mergeCell ref="G20:G21"/>
    <mergeCell ref="C33:E33"/>
    <mergeCell ref="F33:F34"/>
    <mergeCell ref="C45:D45"/>
    <mergeCell ref="E45:E46"/>
  </mergeCells>
  <printOptions headings="false" gridLines="false" gridLinesSet="true" horizontalCentered="false" verticalCentered="false"/>
  <pageMargins left="0.440277777777778" right="0.359722222222222" top="0.570138888888889" bottom="0.747916666666667"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CPage &amp;P&amp;R&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2" zeroHeight="false" outlineLevelRow="0" outlineLevelCol="0"/>
  <cols>
    <col collapsed="false" customWidth="true" hidden="false" outlineLevel="0" max="1" min="1" style="270" width="36.99"/>
    <col collapsed="false" customWidth="true" hidden="false" outlineLevel="0" max="2" min="2" style="270" width="14.14"/>
    <col collapsed="false" customWidth="true" hidden="false" outlineLevel="0" max="3" min="3" style="270" width="13.28"/>
    <col collapsed="false" customWidth="true" hidden="false" outlineLevel="0" max="4" min="4" style="270" width="12.14"/>
    <col collapsed="false" customWidth="true" hidden="false" outlineLevel="0" max="5" min="5" style="270" width="11.28"/>
    <col collapsed="false" customWidth="true" hidden="false" outlineLevel="0" max="6" min="6" style="270" width="9.99"/>
    <col collapsed="false" customWidth="false" hidden="false" outlineLevel="0" max="7" min="7" style="270" width="9.14"/>
    <col collapsed="false" customWidth="true" hidden="false" outlineLevel="0" max="8" min="8" style="270" width="9.99"/>
    <col collapsed="false" customWidth="true" hidden="false" outlineLevel="0" max="9" min="9" style="270" width="12.56"/>
    <col collapsed="false" customWidth="false" hidden="false" outlineLevel="0" max="257" min="10" style="270" width="9.14"/>
  </cols>
  <sheetData>
    <row r="1" customFormat="false" ht="12.75" hidden="false" customHeight="false" outlineLevel="0" collapsed="false"/>
    <row r="2" customFormat="false" ht="17.25" hidden="false" customHeight="true" outlineLevel="0" collapsed="false">
      <c r="A2" s="271" t="s">
        <v>151</v>
      </c>
      <c r="B2" s="272"/>
      <c r="C2" s="272"/>
      <c r="D2" s="272"/>
      <c r="E2" s="272"/>
      <c r="F2" s="273"/>
    </row>
    <row r="4" customFormat="false" ht="12.75" hidden="false" customHeight="false" outlineLevel="0" collapsed="false"/>
    <row r="5" s="278" customFormat="true" ht="45.75" hidden="false" customHeight="false" outlineLevel="0" collapsed="false">
      <c r="A5" s="274" t="s">
        <v>152</v>
      </c>
      <c r="B5" s="275" t="s">
        <v>88</v>
      </c>
      <c r="C5" s="276" t="s">
        <v>72</v>
      </c>
      <c r="D5" s="277" t="s">
        <v>153</v>
      </c>
      <c r="E5" s="277" t="s">
        <v>154</v>
      </c>
      <c r="F5" s="277" t="s">
        <v>155</v>
      </c>
      <c r="G5" s="277" t="s">
        <v>156</v>
      </c>
      <c r="H5" s="277" t="s">
        <v>157</v>
      </c>
      <c r="I5" s="277" t="s">
        <v>158</v>
      </c>
    </row>
    <row r="6" customFormat="false" ht="12" hidden="false" customHeight="false" outlineLevel="0" collapsed="false">
      <c r="A6" s="279" t="s">
        <v>159</v>
      </c>
      <c r="B6" s="125" t="s">
        <v>160</v>
      </c>
      <c r="C6" s="125" t="s">
        <v>161</v>
      </c>
      <c r="D6" s="280" t="n">
        <v>130</v>
      </c>
      <c r="E6" s="281" t="n">
        <v>0.084</v>
      </c>
      <c r="F6" s="282" t="n">
        <f aca="false">D6*E6</f>
        <v>10.92</v>
      </c>
      <c r="G6" s="282" t="n">
        <v>11.1</v>
      </c>
      <c r="H6" s="282" t="n">
        <v>20</v>
      </c>
      <c r="I6" s="283" t="n">
        <v>43.26</v>
      </c>
    </row>
    <row r="7" customFormat="false" ht="12" hidden="false" customHeight="false" outlineLevel="0" collapsed="false">
      <c r="A7" s="279" t="s">
        <v>162</v>
      </c>
      <c r="B7" s="109" t="s">
        <v>163</v>
      </c>
      <c r="C7" s="109" t="s">
        <v>164</v>
      </c>
      <c r="D7" s="284" t="n">
        <f aca="false">F7/E7</f>
        <v>2.4390243902439</v>
      </c>
      <c r="E7" s="285" t="n">
        <v>0.41</v>
      </c>
      <c r="F7" s="286" t="n">
        <v>1</v>
      </c>
      <c r="G7" s="286" t="n">
        <v>1.1</v>
      </c>
      <c r="H7" s="286" t="n">
        <v>2.9</v>
      </c>
      <c r="I7" s="287" t="n">
        <v>3.64</v>
      </c>
    </row>
    <row r="8" customFormat="false" ht="12" hidden="false" customHeight="false" outlineLevel="0" collapsed="false">
      <c r="A8" s="279" t="s">
        <v>165</v>
      </c>
      <c r="B8" s="109" t="s">
        <v>163</v>
      </c>
      <c r="C8" s="109" t="s">
        <v>166</v>
      </c>
      <c r="D8" s="284" t="n">
        <f aca="false">F8/E8</f>
        <v>2.19298245614035</v>
      </c>
      <c r="E8" s="285" t="n">
        <v>0.456</v>
      </c>
      <c r="F8" s="286" t="n">
        <v>1</v>
      </c>
      <c r="G8" s="286" t="n">
        <v>1.1</v>
      </c>
      <c r="H8" s="286" t="n">
        <v>2.56</v>
      </c>
      <c r="I8" s="287" t="n">
        <v>4.18</v>
      </c>
    </row>
    <row r="9" customFormat="false" ht="12" hidden="false" customHeight="false" outlineLevel="0" collapsed="false">
      <c r="A9" s="279" t="s">
        <v>167</v>
      </c>
      <c r="B9" s="109" t="s">
        <v>168</v>
      </c>
      <c r="C9" s="109" t="s">
        <v>169</v>
      </c>
      <c r="D9" s="288" t="n">
        <v>1000</v>
      </c>
      <c r="E9" s="289" t="n">
        <f aca="false">G9/D9</f>
        <v>8.6E-005</v>
      </c>
      <c r="F9" s="290" t="n">
        <f aca="false">G9</f>
        <v>0.086</v>
      </c>
      <c r="G9" s="291" t="n">
        <v>0.086</v>
      </c>
      <c r="H9" s="291" t="n">
        <v>0.228</v>
      </c>
      <c r="I9" s="287" t="n">
        <v>4.57</v>
      </c>
    </row>
    <row r="10" customFormat="false" ht="12" hidden="false" customHeight="false" outlineLevel="0" collapsed="false">
      <c r="A10" s="279" t="s">
        <v>170</v>
      </c>
      <c r="B10" s="109" t="s">
        <v>171</v>
      </c>
      <c r="C10" s="109" t="s">
        <v>172</v>
      </c>
      <c r="D10" s="288" t="n">
        <v>150</v>
      </c>
      <c r="E10" s="285" t="n">
        <v>0.092</v>
      </c>
      <c r="F10" s="286" t="n">
        <f aca="false">D10*E10</f>
        <v>13.8</v>
      </c>
      <c r="G10" s="286" t="n">
        <v>15.1</v>
      </c>
      <c r="H10" s="286" t="n">
        <v>26</v>
      </c>
      <c r="I10" s="287" t="n">
        <v>54.68</v>
      </c>
    </row>
    <row r="11" customFormat="false" ht="12" hidden="false" customHeight="false" outlineLevel="0" collapsed="false">
      <c r="A11" s="279" t="s">
        <v>173</v>
      </c>
      <c r="B11" s="109" t="s">
        <v>174</v>
      </c>
      <c r="C11" s="109" t="s">
        <v>175</v>
      </c>
      <c r="D11" s="288" t="n">
        <v>500</v>
      </c>
      <c r="E11" s="289" t="n">
        <f aca="false">G11/D11</f>
        <v>0.000476</v>
      </c>
      <c r="F11" s="290" t="n">
        <f aca="false">G11</f>
        <v>0.238</v>
      </c>
      <c r="G11" s="291" t="n">
        <v>0.238</v>
      </c>
      <c r="H11" s="291" t="n">
        <v>0.941</v>
      </c>
      <c r="I11" s="287" t="n">
        <v>5.75</v>
      </c>
    </row>
    <row r="12" customFormat="false" ht="12" hidden="false" customHeight="false" outlineLevel="0" collapsed="false">
      <c r="A12" s="279" t="s">
        <v>176</v>
      </c>
      <c r="B12" s="109" t="s">
        <v>174</v>
      </c>
      <c r="C12" s="109" t="s">
        <v>175</v>
      </c>
      <c r="D12" s="288" t="n">
        <v>500</v>
      </c>
      <c r="E12" s="289" t="n">
        <f aca="false">G12/D12</f>
        <v>0.000488</v>
      </c>
      <c r="F12" s="290" t="n">
        <f aca="false">G12</f>
        <v>0.244</v>
      </c>
      <c r="G12" s="291" t="n">
        <v>0.244</v>
      </c>
      <c r="H12" s="291" t="n">
        <v>0.659</v>
      </c>
      <c r="I12" s="287" t="n">
        <v>8.15</v>
      </c>
    </row>
    <row r="13" customFormat="false" ht="12" hidden="false" customHeight="false" outlineLevel="0" collapsed="false">
      <c r="A13" s="279" t="s">
        <v>177</v>
      </c>
      <c r="B13" s="109" t="s">
        <v>178</v>
      </c>
      <c r="C13" s="109" t="s">
        <v>169</v>
      </c>
      <c r="D13" s="288" t="n">
        <v>100</v>
      </c>
      <c r="E13" s="289" t="n">
        <f aca="false">G13/D13</f>
        <v>0.0009</v>
      </c>
      <c r="F13" s="290" t="n">
        <f aca="false">G13</f>
        <v>0.09</v>
      </c>
      <c r="G13" s="291" t="n">
        <v>0.09</v>
      </c>
      <c r="H13" s="291" t="n">
        <v>0.305743</v>
      </c>
      <c r="I13" s="287" t="n">
        <v>2.71</v>
      </c>
    </row>
    <row r="14" customFormat="false" ht="12" hidden="false" customHeight="false" outlineLevel="0" collapsed="false">
      <c r="A14" s="116" t="s">
        <v>179</v>
      </c>
      <c r="B14" s="109" t="s">
        <v>180</v>
      </c>
      <c r="C14" s="292" t="s">
        <v>181</v>
      </c>
      <c r="D14" s="288" t="n">
        <v>1</v>
      </c>
      <c r="E14" s="289" t="n">
        <f aca="false">G14/D14</f>
        <v>0.129</v>
      </c>
      <c r="F14" s="290" t="n">
        <f aca="false">G14</f>
        <v>0.129</v>
      </c>
      <c r="G14" s="291" t="n">
        <v>0.129</v>
      </c>
      <c r="H14" s="291" t="n">
        <v>0.425</v>
      </c>
      <c r="I14" s="287" t="n">
        <v>0.6</v>
      </c>
    </row>
    <row r="15" customFormat="false" ht="12" hidden="false" customHeight="false" outlineLevel="0" collapsed="false">
      <c r="A15" s="293" t="s">
        <v>182</v>
      </c>
      <c r="B15" s="292" t="s">
        <v>183</v>
      </c>
      <c r="C15" s="292" t="s">
        <v>184</v>
      </c>
      <c r="D15" s="288" t="n">
        <f aca="false">9*24</f>
        <v>216</v>
      </c>
      <c r="E15" s="285" t="n">
        <v>0.0568</v>
      </c>
      <c r="F15" s="286" t="n">
        <f aca="false">D15*E15</f>
        <v>12.2688</v>
      </c>
      <c r="G15" s="293" t="n">
        <v>13.2</v>
      </c>
      <c r="H15" s="286" t="n">
        <v>16</v>
      </c>
      <c r="I15" s="287" t="n">
        <v>54.66</v>
      </c>
    </row>
    <row r="16" customFormat="false" ht="12" hidden="false" customHeight="false" outlineLevel="0" collapsed="false">
      <c r="A16" s="279" t="s">
        <v>77</v>
      </c>
      <c r="B16" s="109" t="s">
        <v>178</v>
      </c>
      <c r="C16" s="109" t="s">
        <v>169</v>
      </c>
      <c r="D16" s="288" t="n">
        <v>100</v>
      </c>
      <c r="E16" s="285" t="n">
        <f aca="false">G16/D16</f>
        <v>0.00077</v>
      </c>
      <c r="F16" s="286" t="n">
        <f aca="false">G16</f>
        <v>0.077</v>
      </c>
      <c r="G16" s="291" t="n">
        <v>0.077</v>
      </c>
      <c r="H16" s="291" t="n">
        <v>0.249</v>
      </c>
      <c r="I16" s="287" t="n">
        <v>2.1</v>
      </c>
    </row>
    <row r="17" customFormat="false" ht="12" hidden="false" customHeight="false" outlineLevel="0" collapsed="false">
      <c r="A17" s="294" t="str">
        <f aca="false">A13</f>
        <v>Mebendazole 500 mg tabs/PAC-100</v>
      </c>
    </row>
    <row r="19" customFormat="false" ht="12" hidden="false" customHeight="false" outlineLevel="0" collapsed="false">
      <c r="A19" s="55" t="s">
        <v>185</v>
      </c>
      <c r="G19" s="295" t="s">
        <v>186</v>
      </c>
      <c r="H19" s="295"/>
      <c r="I19" s="295"/>
    </row>
    <row r="20" customFormat="false" ht="12" hidden="false" customHeight="false" outlineLevel="0" collapsed="false">
      <c r="A20" s="296" t="s">
        <v>187</v>
      </c>
    </row>
  </sheetData>
  <sheetProtection sheet="true" password="f206" objects="true" scenarios="true" formatColumns="false"/>
  <mergeCells count="1">
    <mergeCell ref="G19:I19"/>
  </mergeCells>
  <hyperlinks>
    <hyperlink ref="G19" r:id="rId1" display="http://www.supply.unicef.dk/catalogue/"/>
  </hyperlinks>
  <printOptions headings="false" gridLines="false" gridLinesSet="true" horizontalCentered="false" verticalCentered="false"/>
  <pageMargins left="0.429861111111111" right="0.37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97" width="35.7"/>
    <col collapsed="false" customWidth="true" hidden="false" outlineLevel="0" max="2" min="2" style="297" width="11.85"/>
    <col collapsed="false" customWidth="true" hidden="false" outlineLevel="0" max="3" min="3" style="298" width="9.99"/>
    <col collapsed="false" customWidth="false" hidden="false" outlineLevel="0" max="257" min="4" style="297" width="9.14"/>
  </cols>
  <sheetData>
    <row r="1" customFormat="false" ht="12.75" hidden="false" customHeight="false" outlineLevel="0" collapsed="false">
      <c r="A1" s="299" t="s">
        <v>188</v>
      </c>
    </row>
    <row r="2" customFormat="false" ht="12.75" hidden="false" customHeight="true" outlineLevel="0" collapsed="false">
      <c r="A2" s="299" t="s">
        <v>189</v>
      </c>
      <c r="B2" s="300" t="s">
        <v>190</v>
      </c>
      <c r="C2" s="300" t="s">
        <v>191</v>
      </c>
    </row>
    <row r="3" s="301" customFormat="true" ht="12.75" hidden="false" customHeight="false" outlineLevel="0" collapsed="false">
      <c r="A3" s="301" t="s">
        <v>192</v>
      </c>
      <c r="B3" s="302" t="s">
        <v>193</v>
      </c>
      <c r="C3" s="303" t="s">
        <v>194</v>
      </c>
    </row>
    <row r="4" s="301" customFormat="true" ht="12.75" hidden="false" customHeight="false" outlineLevel="0" collapsed="false">
      <c r="A4" s="301" t="s">
        <v>195</v>
      </c>
      <c r="B4" s="302" t="s">
        <v>196</v>
      </c>
      <c r="C4" s="303" t="s">
        <v>197</v>
      </c>
    </row>
    <row r="5" s="301" customFormat="true" ht="12.75" hidden="false" customHeight="false" outlineLevel="0" collapsed="false">
      <c r="A5" s="301" t="s">
        <v>198</v>
      </c>
      <c r="B5" s="302" t="s">
        <v>199</v>
      </c>
      <c r="C5" s="303" t="s">
        <v>200</v>
      </c>
    </row>
    <row r="6" s="301" customFormat="true" ht="12.75" hidden="false" customHeight="false" outlineLevel="0" collapsed="false">
      <c r="A6" s="301" t="s">
        <v>201</v>
      </c>
      <c r="B6" s="302" t="s">
        <v>202</v>
      </c>
      <c r="C6" s="303"/>
    </row>
    <row r="7" s="301" customFormat="true" ht="12.75" hidden="false" customHeight="false" outlineLevel="0" collapsed="false">
      <c r="A7" s="301" t="s">
        <v>203</v>
      </c>
      <c r="B7" s="302" t="s">
        <v>204</v>
      </c>
      <c r="C7" s="303" t="s">
        <v>205</v>
      </c>
    </row>
    <row r="8" s="301" customFormat="true" ht="12.75" hidden="false" customHeight="false" outlineLevel="0" collapsed="false">
      <c r="A8" s="301" t="s">
        <v>206</v>
      </c>
      <c r="B8" s="302" t="s">
        <v>207</v>
      </c>
      <c r="C8" s="303"/>
    </row>
    <row r="9" s="301" customFormat="true" ht="12.75" hidden="false" customHeight="false" outlineLevel="0" collapsed="false">
      <c r="A9" s="301" t="s">
        <v>208</v>
      </c>
      <c r="B9" s="302" t="s">
        <v>207</v>
      </c>
      <c r="C9" s="303" t="s">
        <v>209</v>
      </c>
    </row>
    <row r="10" s="301" customFormat="true" ht="12.75" hidden="false" customHeight="false" outlineLevel="0" collapsed="false">
      <c r="A10" s="301" t="s">
        <v>210</v>
      </c>
      <c r="B10" s="302" t="s">
        <v>196</v>
      </c>
      <c r="C10" s="303" t="s">
        <v>211</v>
      </c>
    </row>
    <row r="11" s="301" customFormat="true" ht="12.75" hidden="false" customHeight="false" outlineLevel="0" collapsed="false">
      <c r="A11" s="301" t="s">
        <v>212</v>
      </c>
      <c r="B11" s="302" t="s">
        <v>202</v>
      </c>
      <c r="C11" s="303"/>
    </row>
    <row r="12" s="301" customFormat="true" ht="12.75" hidden="false" customHeight="false" outlineLevel="0" collapsed="false">
      <c r="A12" s="301" t="s">
        <v>213</v>
      </c>
      <c r="B12" s="302" t="s">
        <v>202</v>
      </c>
      <c r="C12" s="303"/>
    </row>
    <row r="13" s="301" customFormat="true" ht="12.75" hidden="false" customHeight="false" outlineLevel="0" collapsed="false">
      <c r="A13" s="301" t="s">
        <v>214</v>
      </c>
      <c r="B13" s="302" t="s">
        <v>196</v>
      </c>
      <c r="C13" s="303" t="s">
        <v>215</v>
      </c>
    </row>
    <row r="14" s="301" customFormat="true" ht="12.75" hidden="false" customHeight="false" outlineLevel="0" collapsed="false">
      <c r="A14" s="301" t="s">
        <v>216</v>
      </c>
      <c r="B14" s="302" t="s">
        <v>217</v>
      </c>
      <c r="C14" s="303"/>
    </row>
    <row r="15" s="301" customFormat="true" ht="12.75" hidden="false" customHeight="false" outlineLevel="0" collapsed="false">
      <c r="A15" s="301" t="s">
        <v>218</v>
      </c>
      <c r="B15" s="302" t="s">
        <v>199</v>
      </c>
      <c r="C15" s="303"/>
    </row>
    <row r="16" s="301" customFormat="true" ht="12.75" hidden="false" customHeight="false" outlineLevel="0" collapsed="false">
      <c r="A16" s="301" t="s">
        <v>219</v>
      </c>
      <c r="B16" s="302" t="s">
        <v>193</v>
      </c>
      <c r="C16" s="303" t="s">
        <v>220</v>
      </c>
    </row>
    <row r="17" s="301" customFormat="true" ht="12.75" hidden="false" customHeight="false" outlineLevel="0" collapsed="false">
      <c r="A17" s="301" t="s">
        <v>221</v>
      </c>
      <c r="B17" s="302" t="s">
        <v>207</v>
      </c>
      <c r="C17" s="303" t="s">
        <v>222</v>
      </c>
    </row>
    <row r="18" s="301" customFormat="true" ht="12.75" hidden="false" customHeight="false" outlineLevel="0" collapsed="false">
      <c r="A18" s="301" t="s">
        <v>223</v>
      </c>
      <c r="B18" s="302" t="s">
        <v>196</v>
      </c>
      <c r="C18" s="303" t="s">
        <v>224</v>
      </c>
    </row>
    <row r="19" s="301" customFormat="true" ht="12.75" hidden="false" customHeight="false" outlineLevel="0" collapsed="false">
      <c r="A19" s="301" t="s">
        <v>225</v>
      </c>
      <c r="B19" s="302" t="s">
        <v>202</v>
      </c>
      <c r="C19" s="303"/>
    </row>
    <row r="20" s="301" customFormat="true" ht="12.75" hidden="false" customHeight="false" outlineLevel="0" collapsed="false">
      <c r="A20" s="301" t="s">
        <v>226</v>
      </c>
      <c r="B20" s="302" t="s">
        <v>207</v>
      </c>
      <c r="C20" s="303" t="s">
        <v>227</v>
      </c>
    </row>
    <row r="21" s="301" customFormat="true" ht="12.75" hidden="false" customHeight="false" outlineLevel="0" collapsed="false">
      <c r="A21" s="301" t="s">
        <v>228</v>
      </c>
      <c r="B21" s="302" t="s">
        <v>229</v>
      </c>
      <c r="C21" s="303" t="s">
        <v>230</v>
      </c>
    </row>
    <row r="22" s="301" customFormat="true" ht="12.75" hidden="false" customHeight="false" outlineLevel="0" collapsed="false">
      <c r="A22" s="301" t="s">
        <v>231</v>
      </c>
      <c r="B22" s="302" t="s">
        <v>193</v>
      </c>
      <c r="C22" s="303" t="s">
        <v>232</v>
      </c>
    </row>
    <row r="23" s="301" customFormat="true" ht="12.75" hidden="false" customHeight="false" outlineLevel="0" collapsed="false">
      <c r="A23" s="301" t="s">
        <v>233</v>
      </c>
      <c r="B23" s="302" t="s">
        <v>207</v>
      </c>
      <c r="C23" s="303" t="s">
        <v>234</v>
      </c>
    </row>
    <row r="24" s="301" customFormat="true" ht="12.75" hidden="false" customHeight="false" outlineLevel="0" collapsed="false">
      <c r="A24" s="301" t="s">
        <v>235</v>
      </c>
      <c r="B24" s="302" t="s">
        <v>196</v>
      </c>
      <c r="C24" s="303" t="s">
        <v>236</v>
      </c>
    </row>
    <row r="25" s="301" customFormat="true" ht="12.75" hidden="false" customHeight="false" outlineLevel="0" collapsed="false">
      <c r="A25" s="301" t="s">
        <v>237</v>
      </c>
      <c r="B25" s="302" t="s">
        <v>204</v>
      </c>
      <c r="C25" s="303" t="s">
        <v>238</v>
      </c>
    </row>
    <row r="26" s="301" customFormat="true" ht="12.75" hidden="false" customHeight="false" outlineLevel="0" collapsed="false">
      <c r="A26" s="301" t="s">
        <v>239</v>
      </c>
      <c r="B26" s="302" t="s">
        <v>207</v>
      </c>
      <c r="C26" s="303" t="s">
        <v>240</v>
      </c>
    </row>
    <row r="27" s="301" customFormat="true" ht="12.75" hidden="false" customHeight="false" outlineLevel="0" collapsed="false">
      <c r="A27" s="301" t="s">
        <v>241</v>
      </c>
      <c r="B27" s="302" t="s">
        <v>217</v>
      </c>
      <c r="C27" s="303"/>
    </row>
    <row r="28" s="301" customFormat="true" ht="12.75" hidden="false" customHeight="false" outlineLevel="0" collapsed="false">
      <c r="A28" s="301" t="s">
        <v>242</v>
      </c>
      <c r="B28" s="302" t="s">
        <v>196</v>
      </c>
      <c r="C28" s="303" t="s">
        <v>243</v>
      </c>
    </row>
    <row r="29" s="301" customFormat="true" ht="12.75" hidden="false" customHeight="false" outlineLevel="0" collapsed="false">
      <c r="A29" s="301" t="s">
        <v>244</v>
      </c>
      <c r="B29" s="302" t="s">
        <v>229</v>
      </c>
      <c r="C29" s="303" t="s">
        <v>245</v>
      </c>
    </row>
    <row r="30" s="301" customFormat="true" ht="12.75" hidden="false" customHeight="false" outlineLevel="0" collapsed="false">
      <c r="A30" s="301" t="s">
        <v>246</v>
      </c>
      <c r="B30" s="302" t="s">
        <v>204</v>
      </c>
      <c r="C30" s="303" t="s">
        <v>247</v>
      </c>
    </row>
    <row r="31" s="301" customFormat="true" ht="12.75" hidden="false" customHeight="false" outlineLevel="0" collapsed="false">
      <c r="A31" s="301" t="s">
        <v>248</v>
      </c>
      <c r="B31" s="302" t="s">
        <v>249</v>
      </c>
      <c r="C31" s="303" t="s">
        <v>250</v>
      </c>
    </row>
    <row r="32" s="301" customFormat="true" ht="12.75" hidden="false" customHeight="false" outlineLevel="0" collapsed="false">
      <c r="A32" s="301" t="s">
        <v>251</v>
      </c>
      <c r="B32" s="302" t="s">
        <v>229</v>
      </c>
      <c r="C32" s="303" t="s">
        <v>252</v>
      </c>
    </row>
    <row r="33" s="301" customFormat="true" ht="12.75" hidden="false" customHeight="false" outlineLevel="0" collapsed="false">
      <c r="A33" s="301" t="s">
        <v>253</v>
      </c>
      <c r="B33" s="302" t="s">
        <v>202</v>
      </c>
      <c r="C33" s="303"/>
    </row>
    <row r="34" s="301" customFormat="true" ht="12.75" hidden="false" customHeight="false" outlineLevel="0" collapsed="false">
      <c r="A34" s="301" t="s">
        <v>254</v>
      </c>
      <c r="B34" s="302" t="s">
        <v>229</v>
      </c>
      <c r="C34" s="303" t="s">
        <v>255</v>
      </c>
    </row>
    <row r="35" s="301" customFormat="true" ht="12.75" hidden="false" customHeight="false" outlineLevel="0" collapsed="false">
      <c r="A35" s="301" t="s">
        <v>256</v>
      </c>
      <c r="B35" s="302" t="s">
        <v>229</v>
      </c>
      <c r="C35" s="303" t="s">
        <v>256</v>
      </c>
    </row>
    <row r="36" s="301" customFormat="true" ht="12.75" hidden="false" customHeight="false" outlineLevel="0" collapsed="false">
      <c r="A36" s="301" t="s">
        <v>257</v>
      </c>
      <c r="B36" s="302" t="s">
        <v>229</v>
      </c>
      <c r="C36" s="303" t="s">
        <v>258</v>
      </c>
    </row>
    <row r="37" s="301" customFormat="true" ht="12.75" hidden="false" customHeight="false" outlineLevel="0" collapsed="false">
      <c r="A37" s="301" t="s">
        <v>259</v>
      </c>
      <c r="B37" s="302" t="s">
        <v>207</v>
      </c>
      <c r="C37" s="303" t="s">
        <v>260</v>
      </c>
    </row>
    <row r="38" s="301" customFormat="true" ht="12.75" hidden="false" customHeight="false" outlineLevel="0" collapsed="false">
      <c r="A38" s="301" t="s">
        <v>261</v>
      </c>
      <c r="B38" s="302" t="s">
        <v>249</v>
      </c>
      <c r="C38" s="303" t="s">
        <v>262</v>
      </c>
    </row>
    <row r="39" s="301" customFormat="true" ht="12.75" hidden="false" customHeight="false" outlineLevel="0" collapsed="false">
      <c r="A39" s="301" t="s">
        <v>263</v>
      </c>
      <c r="B39" s="302" t="s">
        <v>207</v>
      </c>
      <c r="C39" s="303" t="s">
        <v>264</v>
      </c>
    </row>
    <row r="40" s="301" customFormat="true" ht="12.75" hidden="false" customHeight="false" outlineLevel="0" collapsed="false">
      <c r="A40" s="301" t="s">
        <v>265</v>
      </c>
      <c r="B40" s="302" t="s">
        <v>204</v>
      </c>
      <c r="C40" s="303" t="s">
        <v>266</v>
      </c>
    </row>
    <row r="41" s="301" customFormat="true" ht="12.75" hidden="false" customHeight="false" outlineLevel="0" collapsed="false">
      <c r="A41" s="304" t="s">
        <v>267</v>
      </c>
      <c r="B41" s="302" t="s">
        <v>229</v>
      </c>
      <c r="C41" s="303" t="s">
        <v>268</v>
      </c>
    </row>
    <row r="42" s="301" customFormat="true" ht="12.75" hidden="false" customHeight="false" outlineLevel="0" collapsed="false">
      <c r="A42" s="304" t="s">
        <v>269</v>
      </c>
      <c r="B42" s="302" t="s">
        <v>229</v>
      </c>
      <c r="C42" s="303" t="s">
        <v>270</v>
      </c>
    </row>
    <row r="43" s="301" customFormat="true" ht="12.75" hidden="false" customHeight="false" outlineLevel="0" collapsed="false">
      <c r="A43" s="301" t="s">
        <v>271</v>
      </c>
      <c r="B43" s="302" t="s">
        <v>249</v>
      </c>
      <c r="C43" s="303"/>
    </row>
    <row r="44" s="301" customFormat="true" ht="12.75" hidden="false" customHeight="false" outlineLevel="0" collapsed="false">
      <c r="A44" s="301" t="s">
        <v>272</v>
      </c>
      <c r="B44" s="302" t="s">
        <v>207</v>
      </c>
      <c r="C44" s="303" t="s">
        <v>273</v>
      </c>
    </row>
    <row r="45" s="301" customFormat="true" ht="12.75" hidden="false" customHeight="false" outlineLevel="0" collapsed="false">
      <c r="A45" s="304" t="s">
        <v>274</v>
      </c>
      <c r="B45" s="302" t="s">
        <v>229</v>
      </c>
      <c r="C45" s="303" t="s">
        <v>275</v>
      </c>
    </row>
    <row r="46" s="301" customFormat="true" ht="12.75" hidden="false" customHeight="false" outlineLevel="0" collapsed="false">
      <c r="A46" s="301" t="s">
        <v>276</v>
      </c>
      <c r="B46" s="302" t="s">
        <v>196</v>
      </c>
      <c r="C46" s="303" t="s">
        <v>277</v>
      </c>
    </row>
    <row r="47" s="301" customFormat="true" ht="12.75" hidden="false" customHeight="false" outlineLevel="0" collapsed="false">
      <c r="A47" s="301" t="s">
        <v>278</v>
      </c>
      <c r="B47" s="302" t="s">
        <v>207</v>
      </c>
      <c r="C47" s="303" t="s">
        <v>279</v>
      </c>
    </row>
    <row r="48" s="301" customFormat="true" ht="12.75" hidden="false" customHeight="false" outlineLevel="0" collapsed="false">
      <c r="A48" s="301" t="s">
        <v>280</v>
      </c>
      <c r="B48" s="302" t="s">
        <v>217</v>
      </c>
      <c r="C48" s="303"/>
    </row>
    <row r="49" s="301" customFormat="true" ht="12.75" hidden="false" customHeight="false" outlineLevel="0" collapsed="false">
      <c r="A49" s="301" t="s">
        <v>281</v>
      </c>
      <c r="B49" s="302" t="s">
        <v>202</v>
      </c>
      <c r="C49" s="303"/>
    </row>
    <row r="50" s="301" customFormat="true" ht="12.75" hidden="false" customHeight="false" outlineLevel="0" collapsed="false">
      <c r="A50" s="301" t="s">
        <v>282</v>
      </c>
      <c r="B50" s="302" t="s">
        <v>202</v>
      </c>
      <c r="C50" s="303"/>
    </row>
    <row r="51" s="301" customFormat="true" ht="12.75" hidden="false" customHeight="false" outlineLevel="0" collapsed="false">
      <c r="A51" s="301" t="s">
        <v>283</v>
      </c>
      <c r="B51" s="302" t="s">
        <v>199</v>
      </c>
      <c r="C51" s="303" t="s">
        <v>284</v>
      </c>
    </row>
    <row r="52" s="301" customFormat="true" ht="12.75" hidden="false" customHeight="false" outlineLevel="0" collapsed="false">
      <c r="A52" s="301" t="s">
        <v>285</v>
      </c>
      <c r="B52" s="302" t="s">
        <v>207</v>
      </c>
      <c r="C52" s="303"/>
    </row>
    <row r="53" s="301" customFormat="true" ht="12.75" hidden="false" customHeight="false" outlineLevel="0" collapsed="false">
      <c r="A53" s="301" t="s">
        <v>286</v>
      </c>
      <c r="B53" s="302" t="s">
        <v>207</v>
      </c>
      <c r="C53" s="303" t="s">
        <v>287</v>
      </c>
    </row>
    <row r="54" s="301" customFormat="true" ht="12.75" hidden="false" customHeight="false" outlineLevel="0" collapsed="false">
      <c r="A54" s="301" t="s">
        <v>288</v>
      </c>
      <c r="B54" s="302" t="s">
        <v>207</v>
      </c>
      <c r="C54" s="303" t="s">
        <v>289</v>
      </c>
    </row>
    <row r="55" s="301" customFormat="true" ht="12.75" hidden="false" customHeight="false" outlineLevel="0" collapsed="false">
      <c r="A55" s="301" t="s">
        <v>290</v>
      </c>
      <c r="B55" s="302" t="s">
        <v>199</v>
      </c>
      <c r="C55" s="303" t="s">
        <v>291</v>
      </c>
    </row>
    <row r="56" s="301" customFormat="true" ht="12.75" hidden="false" customHeight="false" outlineLevel="0" collapsed="false">
      <c r="A56" s="301" t="s">
        <v>292</v>
      </c>
      <c r="B56" s="302" t="s">
        <v>207</v>
      </c>
      <c r="C56" s="303" t="s">
        <v>293</v>
      </c>
    </row>
    <row r="57" s="301" customFormat="true" ht="12.75" hidden="false" customHeight="false" outlineLevel="0" collapsed="false">
      <c r="A57" s="301" t="s">
        <v>294</v>
      </c>
      <c r="B57" s="302" t="s">
        <v>229</v>
      </c>
      <c r="C57" s="303" t="s">
        <v>295</v>
      </c>
    </row>
    <row r="58" s="301" customFormat="true" ht="12.75" hidden="false" customHeight="false" outlineLevel="0" collapsed="false">
      <c r="A58" s="301" t="s">
        <v>296</v>
      </c>
      <c r="B58" s="302" t="s">
        <v>204</v>
      </c>
      <c r="C58" s="303" t="s">
        <v>297</v>
      </c>
    </row>
    <row r="59" s="301" customFormat="true" ht="12.75" hidden="false" customHeight="false" outlineLevel="0" collapsed="false">
      <c r="A59" s="301" t="s">
        <v>298</v>
      </c>
      <c r="B59" s="302" t="s">
        <v>202</v>
      </c>
      <c r="C59" s="303"/>
    </row>
    <row r="60" s="301" customFormat="true" ht="12.75" hidden="false" customHeight="false" outlineLevel="0" collapsed="false">
      <c r="A60" s="301" t="s">
        <v>299</v>
      </c>
      <c r="B60" s="302" t="s">
        <v>204</v>
      </c>
      <c r="C60" s="303" t="s">
        <v>300</v>
      </c>
    </row>
    <row r="61" s="301" customFormat="true" ht="12.75" hidden="false" customHeight="false" outlineLevel="0" collapsed="false">
      <c r="A61" s="301" t="s">
        <v>301</v>
      </c>
      <c r="B61" s="302" t="s">
        <v>249</v>
      </c>
      <c r="C61" s="303" t="s">
        <v>302</v>
      </c>
    </row>
    <row r="62" s="301" customFormat="true" ht="12.75" hidden="false" customHeight="false" outlineLevel="0" collapsed="false">
      <c r="A62" s="301" t="s">
        <v>303</v>
      </c>
      <c r="B62" s="302" t="s">
        <v>202</v>
      </c>
      <c r="C62" s="303"/>
    </row>
    <row r="63" s="301" customFormat="true" ht="12.75" hidden="false" customHeight="false" outlineLevel="0" collapsed="false">
      <c r="A63" s="301" t="s">
        <v>304</v>
      </c>
      <c r="B63" s="302" t="s">
        <v>202</v>
      </c>
      <c r="C63" s="303"/>
    </row>
    <row r="64" s="301" customFormat="true" ht="12.75" hidden="false" customHeight="false" outlineLevel="0" collapsed="false">
      <c r="A64" s="301" t="s">
        <v>305</v>
      </c>
      <c r="B64" s="302" t="s">
        <v>229</v>
      </c>
      <c r="C64" s="303" t="s">
        <v>306</v>
      </c>
    </row>
    <row r="65" s="301" customFormat="true" ht="12.75" hidden="false" customHeight="false" outlineLevel="0" collapsed="false">
      <c r="A65" s="301" t="s">
        <v>307</v>
      </c>
      <c r="B65" s="302" t="s">
        <v>229</v>
      </c>
      <c r="C65" s="303" t="s">
        <v>308</v>
      </c>
    </row>
    <row r="66" s="301" customFormat="true" ht="12.75" hidden="false" customHeight="false" outlineLevel="0" collapsed="false">
      <c r="A66" s="301" t="s">
        <v>309</v>
      </c>
      <c r="B66" s="302" t="s">
        <v>196</v>
      </c>
      <c r="C66" s="303" t="s">
        <v>310</v>
      </c>
    </row>
    <row r="67" s="301" customFormat="true" ht="12.75" hidden="false" customHeight="false" outlineLevel="0" collapsed="false">
      <c r="A67" s="301" t="s">
        <v>311</v>
      </c>
      <c r="B67" s="302" t="s">
        <v>202</v>
      </c>
      <c r="C67" s="303"/>
    </row>
    <row r="68" s="301" customFormat="true" ht="12.75" hidden="false" customHeight="false" outlineLevel="0" collapsed="false">
      <c r="A68" s="301" t="s">
        <v>312</v>
      </c>
      <c r="B68" s="302" t="s">
        <v>229</v>
      </c>
      <c r="C68" s="303" t="s">
        <v>313</v>
      </c>
    </row>
    <row r="69" s="301" customFormat="true" ht="12.75" hidden="false" customHeight="false" outlineLevel="0" collapsed="false">
      <c r="A69" s="301" t="s">
        <v>314</v>
      </c>
      <c r="B69" s="302" t="s">
        <v>202</v>
      </c>
      <c r="C69" s="303"/>
    </row>
    <row r="70" s="301" customFormat="true" ht="12.75" hidden="false" customHeight="false" outlineLevel="0" collapsed="false">
      <c r="A70" s="301" t="s">
        <v>315</v>
      </c>
      <c r="B70" s="302" t="s">
        <v>207</v>
      </c>
      <c r="C70" s="303"/>
    </row>
    <row r="71" s="301" customFormat="true" ht="12.75" hidden="false" customHeight="false" outlineLevel="0" collapsed="false">
      <c r="A71" s="301" t="s">
        <v>316</v>
      </c>
      <c r="B71" s="302" t="s">
        <v>207</v>
      </c>
      <c r="C71" s="303" t="s">
        <v>317</v>
      </c>
    </row>
    <row r="72" s="301" customFormat="true" ht="12.75" hidden="false" customHeight="false" outlineLevel="0" collapsed="false">
      <c r="A72" s="304" t="s">
        <v>318</v>
      </c>
      <c r="B72" s="302" t="s">
        <v>229</v>
      </c>
      <c r="C72" s="303" t="s">
        <v>319</v>
      </c>
    </row>
    <row r="73" s="301" customFormat="true" ht="12.75" hidden="false" customHeight="false" outlineLevel="0" collapsed="false">
      <c r="A73" s="301" t="s">
        <v>320</v>
      </c>
      <c r="B73" s="302" t="s">
        <v>229</v>
      </c>
      <c r="C73" s="303" t="s">
        <v>321</v>
      </c>
    </row>
    <row r="74" s="301" customFormat="true" ht="12.75" hidden="false" customHeight="false" outlineLevel="0" collapsed="false">
      <c r="A74" s="301" t="s">
        <v>322</v>
      </c>
      <c r="B74" s="302" t="s">
        <v>207</v>
      </c>
      <c r="C74" s="303" t="s">
        <v>323</v>
      </c>
    </row>
    <row r="75" s="301" customFormat="true" ht="12.75" hidden="false" customHeight="false" outlineLevel="0" collapsed="false">
      <c r="A75" s="301" t="s">
        <v>324</v>
      </c>
      <c r="B75" s="302" t="s">
        <v>207</v>
      </c>
      <c r="C75" s="303" t="s">
        <v>325</v>
      </c>
    </row>
    <row r="76" s="301" customFormat="true" ht="12.75" hidden="false" customHeight="false" outlineLevel="0" collapsed="false">
      <c r="A76" s="301" t="s">
        <v>326</v>
      </c>
      <c r="B76" s="302" t="s">
        <v>217</v>
      </c>
      <c r="C76" s="303"/>
    </row>
    <row r="77" s="301" customFormat="true" ht="12.75" hidden="false" customHeight="false" outlineLevel="0" collapsed="false">
      <c r="A77" s="301" t="s">
        <v>327</v>
      </c>
      <c r="B77" s="302" t="s">
        <v>207</v>
      </c>
      <c r="C77" s="303" t="s">
        <v>328</v>
      </c>
    </row>
    <row r="78" s="301" customFormat="true" ht="12.75" hidden="false" customHeight="false" outlineLevel="0" collapsed="false">
      <c r="A78" s="301" t="s">
        <v>329</v>
      </c>
      <c r="B78" s="302" t="s">
        <v>202</v>
      </c>
      <c r="C78" s="303"/>
    </row>
    <row r="79" s="301" customFormat="true" ht="12.75" hidden="false" customHeight="false" outlineLevel="0" collapsed="false">
      <c r="A79" s="301" t="s">
        <v>330</v>
      </c>
      <c r="B79" s="302" t="s">
        <v>202</v>
      </c>
      <c r="C79" s="303"/>
    </row>
    <row r="80" s="301" customFormat="true" ht="12.75" hidden="false" customHeight="false" outlineLevel="0" collapsed="false">
      <c r="A80" s="301" t="s">
        <v>331</v>
      </c>
      <c r="B80" s="302" t="s">
        <v>193</v>
      </c>
      <c r="C80" s="303" t="s">
        <v>332</v>
      </c>
    </row>
    <row r="81" s="301" customFormat="true" ht="12.75" hidden="false" customHeight="false" outlineLevel="0" collapsed="false">
      <c r="A81" s="301" t="s">
        <v>333</v>
      </c>
      <c r="B81" s="302" t="s">
        <v>249</v>
      </c>
      <c r="C81" s="303" t="s">
        <v>334</v>
      </c>
    </row>
    <row r="82" s="301" customFormat="true" ht="12.75" hidden="false" customHeight="false" outlineLevel="0" collapsed="false">
      <c r="A82" s="301" t="s">
        <v>335</v>
      </c>
      <c r="B82" s="302" t="s">
        <v>199</v>
      </c>
      <c r="C82" s="303" t="s">
        <v>336</v>
      </c>
    </row>
    <row r="83" s="301" customFormat="true" ht="12.75" hidden="false" customHeight="false" outlineLevel="0" collapsed="false">
      <c r="A83" s="297" t="s">
        <v>337</v>
      </c>
      <c r="B83" s="302" t="s">
        <v>199</v>
      </c>
      <c r="C83" s="303" t="s">
        <v>338</v>
      </c>
    </row>
    <row r="84" s="301" customFormat="true" ht="12.75" hidden="false" customHeight="false" outlineLevel="0" collapsed="false">
      <c r="A84" s="301" t="s">
        <v>339</v>
      </c>
      <c r="B84" s="302" t="s">
        <v>202</v>
      </c>
      <c r="C84" s="303"/>
    </row>
    <row r="85" s="301" customFormat="true" ht="12.75" hidden="false" customHeight="false" outlineLevel="0" collapsed="false">
      <c r="A85" s="301" t="s">
        <v>340</v>
      </c>
      <c r="B85" s="302" t="s">
        <v>202</v>
      </c>
      <c r="C85" s="303" t="s">
        <v>341</v>
      </c>
    </row>
    <row r="86" s="301" customFormat="true" ht="12.75" hidden="false" customHeight="false" outlineLevel="0" collapsed="false">
      <c r="A86" s="301" t="s">
        <v>342</v>
      </c>
      <c r="B86" s="302" t="s">
        <v>202</v>
      </c>
      <c r="C86" s="303"/>
    </row>
    <row r="87" s="301" customFormat="true" ht="12.75" hidden="false" customHeight="false" outlineLevel="0" collapsed="false">
      <c r="A87" s="301" t="s">
        <v>343</v>
      </c>
      <c r="B87" s="302" t="s">
        <v>207</v>
      </c>
      <c r="C87" s="303" t="s">
        <v>344</v>
      </c>
    </row>
    <row r="88" s="301" customFormat="true" ht="12.75" hidden="false" customHeight="false" outlineLevel="0" collapsed="false">
      <c r="A88" s="301" t="s">
        <v>345</v>
      </c>
      <c r="B88" s="302" t="s">
        <v>202</v>
      </c>
      <c r="C88" s="303"/>
    </row>
    <row r="89" s="301" customFormat="true" ht="12.75" hidden="false" customHeight="false" outlineLevel="0" collapsed="false">
      <c r="A89" s="301" t="s">
        <v>346</v>
      </c>
      <c r="B89" s="302" t="s">
        <v>199</v>
      </c>
      <c r="C89" s="303" t="s">
        <v>347</v>
      </c>
    </row>
    <row r="90" s="301" customFormat="true" ht="12.75" hidden="false" customHeight="false" outlineLevel="0" collapsed="false">
      <c r="A90" s="301" t="s">
        <v>348</v>
      </c>
      <c r="B90" s="302" t="s">
        <v>196</v>
      </c>
      <c r="C90" s="303" t="s">
        <v>349</v>
      </c>
    </row>
    <row r="91" s="301" customFormat="true" ht="12.75" hidden="false" customHeight="false" outlineLevel="0" collapsed="false">
      <c r="A91" s="301" t="s">
        <v>350</v>
      </c>
      <c r="B91" s="302" t="s">
        <v>204</v>
      </c>
      <c r="C91" s="303" t="s">
        <v>351</v>
      </c>
    </row>
    <row r="92" s="301" customFormat="true" ht="12.75" hidden="false" customHeight="false" outlineLevel="0" collapsed="false">
      <c r="A92" s="301" t="s">
        <v>352</v>
      </c>
      <c r="B92" s="302" t="s">
        <v>249</v>
      </c>
      <c r="C92" s="303" t="s">
        <v>302</v>
      </c>
    </row>
    <row r="93" s="301" customFormat="true" ht="12.75" hidden="false" customHeight="false" outlineLevel="0" collapsed="false">
      <c r="A93" s="301" t="s">
        <v>353</v>
      </c>
      <c r="B93" s="302" t="s">
        <v>249</v>
      </c>
      <c r="C93" s="303" t="s">
        <v>354</v>
      </c>
    </row>
    <row r="94" s="301" customFormat="true" ht="12.75" hidden="false" customHeight="false" outlineLevel="0" collapsed="false">
      <c r="A94" s="301" t="s">
        <v>355</v>
      </c>
      <c r="B94" s="302" t="s">
        <v>202</v>
      </c>
      <c r="C94" s="303"/>
    </row>
    <row r="95" s="301" customFormat="true" ht="12.75" hidden="false" customHeight="false" outlineLevel="0" collapsed="false">
      <c r="A95" s="301" t="s">
        <v>356</v>
      </c>
      <c r="B95" s="302" t="s">
        <v>199</v>
      </c>
      <c r="C95" s="303"/>
    </row>
    <row r="96" s="301" customFormat="true" ht="12.75" hidden="false" customHeight="false" outlineLevel="0" collapsed="false">
      <c r="A96" s="301" t="s">
        <v>357</v>
      </c>
      <c r="B96" s="302" t="s">
        <v>196</v>
      </c>
      <c r="C96" s="303" t="s">
        <v>358</v>
      </c>
    </row>
    <row r="97" s="301" customFormat="true" ht="12.75" hidden="false" customHeight="false" outlineLevel="0" collapsed="false">
      <c r="A97" s="301" t="s">
        <v>359</v>
      </c>
      <c r="B97" s="302" t="s">
        <v>249</v>
      </c>
      <c r="C97" s="303" t="s">
        <v>360</v>
      </c>
    </row>
    <row r="98" s="301" customFormat="true" ht="12.75" hidden="false" customHeight="false" outlineLevel="0" collapsed="false">
      <c r="A98" s="301" t="s">
        <v>361</v>
      </c>
      <c r="B98" s="302" t="s">
        <v>202</v>
      </c>
      <c r="C98" s="303"/>
    </row>
    <row r="99" s="301" customFormat="true" ht="12.75" hidden="false" customHeight="false" outlineLevel="0" collapsed="false">
      <c r="A99" s="301" t="s">
        <v>362</v>
      </c>
      <c r="B99" s="302" t="s">
        <v>199</v>
      </c>
      <c r="C99" s="303" t="s">
        <v>363</v>
      </c>
    </row>
    <row r="100" s="301" customFormat="true" ht="12.75" hidden="false" customHeight="false" outlineLevel="0" collapsed="false">
      <c r="A100" s="301" t="s">
        <v>364</v>
      </c>
      <c r="B100" s="302" t="s">
        <v>204</v>
      </c>
      <c r="C100" s="303" t="s">
        <v>365</v>
      </c>
    </row>
    <row r="101" s="301" customFormat="true" ht="12.75" hidden="false" customHeight="false" outlineLevel="0" collapsed="false">
      <c r="A101" s="301" t="s">
        <v>366</v>
      </c>
      <c r="B101" s="302" t="s">
        <v>229</v>
      </c>
      <c r="C101" s="303" t="s">
        <v>367</v>
      </c>
    </row>
    <row r="102" s="301" customFormat="true" ht="12.75" hidden="false" customHeight="false" outlineLevel="0" collapsed="false">
      <c r="A102" s="301" t="s">
        <v>368</v>
      </c>
      <c r="B102" s="302" t="s">
        <v>199</v>
      </c>
      <c r="C102" s="303" t="s">
        <v>369</v>
      </c>
    </row>
    <row r="103" s="301" customFormat="true" ht="12.75" hidden="false" customHeight="false" outlineLevel="0" collapsed="false">
      <c r="A103" s="301" t="s">
        <v>370</v>
      </c>
      <c r="B103" s="302" t="s">
        <v>217</v>
      </c>
      <c r="C103" s="303"/>
    </row>
    <row r="104" s="301" customFormat="true" ht="12.75" hidden="false" customHeight="false" outlineLevel="0" collapsed="false">
      <c r="A104" s="301" t="s">
        <v>371</v>
      </c>
      <c r="B104" s="302" t="s">
        <v>202</v>
      </c>
      <c r="C104" s="303"/>
    </row>
    <row r="105" s="301" customFormat="true" ht="12.75" hidden="false" customHeight="false" outlineLevel="0" collapsed="false">
      <c r="A105" s="301" t="s">
        <v>372</v>
      </c>
      <c r="B105" s="302" t="s">
        <v>202</v>
      </c>
      <c r="C105" s="303"/>
    </row>
    <row r="106" s="301" customFormat="true" ht="12.75" hidden="false" customHeight="false" outlineLevel="0" collapsed="false">
      <c r="A106" s="301" t="s">
        <v>373</v>
      </c>
      <c r="B106" s="302" t="s">
        <v>204</v>
      </c>
      <c r="C106" s="303" t="s">
        <v>374</v>
      </c>
    </row>
    <row r="107" s="301" customFormat="true" ht="12.75" hidden="false" customHeight="false" outlineLevel="0" collapsed="false">
      <c r="A107" s="301" t="s">
        <v>375</v>
      </c>
      <c r="B107" s="302" t="s">
        <v>204</v>
      </c>
      <c r="C107" s="303" t="s">
        <v>376</v>
      </c>
    </row>
    <row r="108" s="301" customFormat="true" ht="12.75" hidden="false" customHeight="false" outlineLevel="0" collapsed="false">
      <c r="A108" s="301" t="s">
        <v>377</v>
      </c>
      <c r="B108" s="302" t="s">
        <v>249</v>
      </c>
      <c r="C108" s="303" t="s">
        <v>378</v>
      </c>
    </row>
    <row r="109" s="301" customFormat="true" ht="12.75" hidden="false" customHeight="false" outlineLevel="0" collapsed="false">
      <c r="A109" s="301" t="s">
        <v>379</v>
      </c>
      <c r="B109" s="302" t="s">
        <v>193</v>
      </c>
      <c r="C109" s="303" t="s">
        <v>380</v>
      </c>
    </row>
    <row r="110" s="301" customFormat="true" ht="12.75" hidden="false" customHeight="false" outlineLevel="0" collapsed="false">
      <c r="A110" s="301" t="s">
        <v>31</v>
      </c>
      <c r="B110" s="302" t="s">
        <v>229</v>
      </c>
      <c r="C110" s="303" t="s">
        <v>381</v>
      </c>
    </row>
    <row r="111" s="301" customFormat="true" ht="12.75" hidden="false" customHeight="false" outlineLevel="0" collapsed="false">
      <c r="A111" s="301" t="s">
        <v>382</v>
      </c>
      <c r="B111" s="302" t="s">
        <v>217</v>
      </c>
      <c r="C111" s="303"/>
    </row>
    <row r="112" s="301" customFormat="true" ht="12.75" hidden="false" customHeight="false" outlineLevel="0" collapsed="false">
      <c r="A112" s="301" t="s">
        <v>383</v>
      </c>
      <c r="B112" s="302" t="s">
        <v>249</v>
      </c>
      <c r="C112" s="303"/>
    </row>
    <row r="113" s="301" customFormat="true" ht="12.75" hidden="false" customHeight="false" outlineLevel="0" collapsed="false">
      <c r="A113" s="301" t="s">
        <v>384</v>
      </c>
      <c r="B113" s="302" t="s">
        <v>229</v>
      </c>
      <c r="C113" s="303" t="s">
        <v>385</v>
      </c>
    </row>
    <row r="114" s="301" customFormat="true" ht="12.75" hidden="false" customHeight="false" outlineLevel="0" collapsed="false">
      <c r="A114" s="301" t="s">
        <v>386</v>
      </c>
      <c r="B114" s="302" t="s">
        <v>204</v>
      </c>
      <c r="C114" s="303" t="s">
        <v>387</v>
      </c>
    </row>
    <row r="115" s="301" customFormat="true" ht="12.75" hidden="false" customHeight="false" outlineLevel="0" collapsed="false">
      <c r="A115" s="301" t="s">
        <v>388</v>
      </c>
      <c r="B115" s="302" t="s">
        <v>207</v>
      </c>
      <c r="C115" s="303" t="s">
        <v>389</v>
      </c>
    </row>
    <row r="116" s="301" customFormat="true" ht="12.75" hidden="false" customHeight="false" outlineLevel="0" collapsed="false">
      <c r="A116" s="301" t="s">
        <v>390</v>
      </c>
      <c r="B116" s="302" t="s">
        <v>249</v>
      </c>
      <c r="C116" s="303" t="s">
        <v>302</v>
      </c>
    </row>
    <row r="117" s="301" customFormat="true" ht="12.75" hidden="false" customHeight="false" outlineLevel="0" collapsed="false">
      <c r="A117" s="301" t="s">
        <v>391</v>
      </c>
      <c r="B117" s="302" t="s">
        <v>196</v>
      </c>
      <c r="C117" s="303" t="s">
        <v>392</v>
      </c>
    </row>
    <row r="118" s="301" customFormat="true" ht="12.75" hidden="false" customHeight="false" outlineLevel="0" collapsed="false">
      <c r="A118" s="301" t="s">
        <v>393</v>
      </c>
      <c r="B118" s="302" t="s">
        <v>217</v>
      </c>
      <c r="C118" s="303"/>
    </row>
    <row r="119" s="301" customFormat="true" ht="12.75" hidden="false" customHeight="false" outlineLevel="0" collapsed="false">
      <c r="A119" s="301" t="s">
        <v>394</v>
      </c>
      <c r="B119" s="302" t="s">
        <v>249</v>
      </c>
      <c r="C119" s="303" t="s">
        <v>395</v>
      </c>
    </row>
    <row r="120" s="301" customFormat="true" ht="12.75" hidden="false" customHeight="false" outlineLevel="0" collapsed="false">
      <c r="A120" s="297" t="s">
        <v>396</v>
      </c>
      <c r="B120" s="302" t="s">
        <v>196</v>
      </c>
      <c r="C120" s="303"/>
    </row>
    <row r="121" s="301" customFormat="true" ht="12.75" hidden="false" customHeight="false" outlineLevel="0" collapsed="false">
      <c r="A121" s="301" t="s">
        <v>397</v>
      </c>
      <c r="B121" s="302" t="s">
        <v>199</v>
      </c>
      <c r="C121" s="303" t="s">
        <v>398</v>
      </c>
    </row>
    <row r="122" s="301" customFormat="true" ht="12.75" hidden="false" customHeight="false" outlineLevel="0" collapsed="false">
      <c r="A122" s="301" t="s">
        <v>399</v>
      </c>
      <c r="B122" s="302" t="s">
        <v>204</v>
      </c>
      <c r="C122" s="303" t="s">
        <v>400</v>
      </c>
    </row>
    <row r="123" s="301" customFormat="true" ht="12.75" hidden="false" customHeight="false" outlineLevel="0" collapsed="false">
      <c r="A123" s="301" t="s">
        <v>401</v>
      </c>
      <c r="B123" s="302" t="s">
        <v>249</v>
      </c>
      <c r="C123" s="303" t="s">
        <v>402</v>
      </c>
    </row>
    <row r="124" s="301" customFormat="true" ht="12.75" hidden="false" customHeight="false" outlineLevel="0" collapsed="false">
      <c r="A124" s="301" t="s">
        <v>403</v>
      </c>
      <c r="B124" s="302" t="s">
        <v>204</v>
      </c>
      <c r="C124" s="303" t="s">
        <v>404</v>
      </c>
    </row>
    <row r="125" s="301" customFormat="true" ht="12.75" hidden="false" customHeight="false" outlineLevel="0" collapsed="false">
      <c r="A125" s="301" t="s">
        <v>405</v>
      </c>
      <c r="B125" s="302" t="s">
        <v>249</v>
      </c>
      <c r="C125" s="303"/>
    </row>
    <row r="126" s="301" customFormat="true" ht="12.75" hidden="false" customHeight="false" outlineLevel="0" collapsed="false">
      <c r="A126" s="301" t="s">
        <v>406</v>
      </c>
      <c r="B126" s="302" t="s">
        <v>193</v>
      </c>
      <c r="C126" s="303" t="s">
        <v>407</v>
      </c>
    </row>
    <row r="127" s="301" customFormat="true" ht="12.75" hidden="false" customHeight="false" outlineLevel="0" collapsed="false">
      <c r="A127" s="301" t="s">
        <v>408</v>
      </c>
      <c r="B127" s="302" t="s">
        <v>202</v>
      </c>
      <c r="C127" s="303"/>
    </row>
    <row r="128" s="301" customFormat="true" ht="12.75" hidden="false" customHeight="false" outlineLevel="0" collapsed="false">
      <c r="A128" s="301" t="s">
        <v>409</v>
      </c>
      <c r="B128" s="302" t="s">
        <v>202</v>
      </c>
      <c r="C128" s="303"/>
    </row>
    <row r="129" s="301" customFormat="true" ht="12.75" hidden="false" customHeight="false" outlineLevel="0" collapsed="false">
      <c r="A129" s="301" t="s">
        <v>410</v>
      </c>
      <c r="B129" s="302" t="s">
        <v>207</v>
      </c>
      <c r="C129" s="303" t="s">
        <v>411</v>
      </c>
    </row>
    <row r="130" s="301" customFormat="true" ht="12.75" hidden="false" customHeight="false" outlineLevel="0" collapsed="false">
      <c r="A130" s="301" t="s">
        <v>412</v>
      </c>
      <c r="B130" s="302" t="s">
        <v>229</v>
      </c>
      <c r="C130" s="303" t="s">
        <v>413</v>
      </c>
    </row>
    <row r="131" s="301" customFormat="true" ht="12.75" hidden="false" customHeight="false" outlineLevel="0" collapsed="false">
      <c r="A131" s="301" t="s">
        <v>414</v>
      </c>
      <c r="B131" s="302" t="s">
        <v>229</v>
      </c>
      <c r="C131" s="303" t="s">
        <v>415</v>
      </c>
    </row>
    <row r="132" s="301" customFormat="true" ht="12.75" hidden="false" customHeight="false" outlineLevel="0" collapsed="false">
      <c r="A132" s="301" t="s">
        <v>416</v>
      </c>
      <c r="B132" s="302" t="s">
        <v>249</v>
      </c>
      <c r="C132" s="303"/>
    </row>
    <row r="133" s="301" customFormat="true" ht="12.75" hidden="false" customHeight="false" outlineLevel="0" collapsed="false">
      <c r="A133" s="301" t="s">
        <v>417</v>
      </c>
      <c r="B133" s="302" t="s">
        <v>202</v>
      </c>
      <c r="C133" s="303"/>
    </row>
    <row r="134" s="301" customFormat="true" ht="12.75" hidden="false" customHeight="false" outlineLevel="0" collapsed="false">
      <c r="A134" s="301" t="s">
        <v>418</v>
      </c>
      <c r="B134" s="302" t="s">
        <v>199</v>
      </c>
      <c r="C134" s="303"/>
    </row>
    <row r="135" s="301" customFormat="true" ht="12.75" hidden="false" customHeight="false" outlineLevel="0" collapsed="false">
      <c r="A135" s="301" t="s">
        <v>419</v>
      </c>
      <c r="B135" s="302" t="s">
        <v>199</v>
      </c>
      <c r="C135" s="303" t="s">
        <v>420</v>
      </c>
    </row>
    <row r="136" s="301" customFormat="true" ht="12.75" hidden="false" customHeight="false" outlineLevel="0" collapsed="false">
      <c r="A136" s="301" t="s">
        <v>421</v>
      </c>
      <c r="B136" s="302" t="s">
        <v>193</v>
      </c>
      <c r="C136" s="303" t="s">
        <v>422</v>
      </c>
    </row>
    <row r="137" s="301" customFormat="true" ht="12.75" hidden="false" customHeight="false" outlineLevel="0" collapsed="false">
      <c r="A137" s="301" t="s">
        <v>423</v>
      </c>
      <c r="B137" s="302" t="s">
        <v>249</v>
      </c>
      <c r="C137" s="303"/>
    </row>
    <row r="138" s="301" customFormat="true" ht="12.75" hidden="false" customHeight="false" outlineLevel="0" collapsed="false">
      <c r="A138" s="301" t="s">
        <v>424</v>
      </c>
      <c r="B138" s="302" t="s">
        <v>207</v>
      </c>
      <c r="C138" s="303" t="s">
        <v>425</v>
      </c>
    </row>
    <row r="139" s="301" customFormat="true" ht="12.75" hidden="false" customHeight="false" outlineLevel="0" collapsed="false">
      <c r="A139" s="301" t="s">
        <v>426</v>
      </c>
      <c r="B139" s="302" t="s">
        <v>249</v>
      </c>
      <c r="C139" s="303" t="s">
        <v>427</v>
      </c>
    </row>
    <row r="140" s="301" customFormat="true" ht="12.75" hidden="false" customHeight="false" outlineLevel="0" collapsed="false">
      <c r="A140" s="301" t="s">
        <v>428</v>
      </c>
      <c r="B140" s="302" t="s">
        <v>207</v>
      </c>
      <c r="C140" s="303" t="s">
        <v>429</v>
      </c>
    </row>
    <row r="141" s="301" customFormat="true" ht="12.75" hidden="false" customHeight="false" outlineLevel="0" collapsed="false">
      <c r="A141" s="301" t="s">
        <v>430</v>
      </c>
      <c r="B141" s="302" t="s">
        <v>207</v>
      </c>
      <c r="C141" s="303" t="s">
        <v>431</v>
      </c>
    </row>
    <row r="142" s="301" customFormat="true" ht="12.75" hidden="false" customHeight="false" outlineLevel="0" collapsed="false">
      <c r="A142" s="301" t="s">
        <v>432</v>
      </c>
      <c r="B142" s="302" t="s">
        <v>249</v>
      </c>
      <c r="C142" s="303" t="s">
        <v>433</v>
      </c>
    </row>
    <row r="143" s="301" customFormat="true" ht="12.75" hidden="false" customHeight="false" outlineLevel="0" collapsed="false">
      <c r="A143" s="301" t="s">
        <v>434</v>
      </c>
      <c r="B143" s="302" t="s">
        <v>202</v>
      </c>
      <c r="C143" s="303"/>
    </row>
    <row r="144" s="301" customFormat="true" ht="12.75" hidden="false" customHeight="false" outlineLevel="0" collapsed="false">
      <c r="A144" s="301" t="s">
        <v>435</v>
      </c>
      <c r="B144" s="302" t="s">
        <v>202</v>
      </c>
      <c r="C144" s="303"/>
    </row>
    <row r="145" s="301" customFormat="true" ht="12.75" hidden="false" customHeight="false" outlineLevel="0" collapsed="false">
      <c r="A145" s="301" t="s">
        <v>436</v>
      </c>
      <c r="B145" s="302" t="s">
        <v>199</v>
      </c>
      <c r="C145" s="303"/>
    </row>
    <row r="146" s="301" customFormat="true" ht="12.75" hidden="false" customHeight="false" outlineLevel="0" collapsed="false">
      <c r="A146" s="301" t="s">
        <v>437</v>
      </c>
      <c r="B146" s="302" t="s">
        <v>196</v>
      </c>
      <c r="C146" s="303" t="s">
        <v>438</v>
      </c>
    </row>
    <row r="147" s="301" customFormat="true" ht="12.75" hidden="false" customHeight="false" outlineLevel="0" collapsed="false">
      <c r="A147" s="301" t="s">
        <v>439</v>
      </c>
      <c r="B147" s="302" t="s">
        <v>196</v>
      </c>
      <c r="C147" s="303" t="s">
        <v>440</v>
      </c>
    </row>
    <row r="148" s="301" customFormat="true" ht="12.75" hidden="false" customHeight="false" outlineLevel="0" collapsed="false">
      <c r="A148" s="301" t="s">
        <v>441</v>
      </c>
      <c r="B148" s="302" t="s">
        <v>204</v>
      </c>
      <c r="C148" s="303" t="s">
        <v>442</v>
      </c>
    </row>
    <row r="149" s="301" customFormat="true" ht="12.75" hidden="false" customHeight="false" outlineLevel="0" collapsed="false">
      <c r="A149" s="301" t="s">
        <v>443</v>
      </c>
      <c r="B149" s="302" t="s">
        <v>207</v>
      </c>
      <c r="C149" s="303"/>
    </row>
    <row r="150" s="301" customFormat="true" ht="12.75" hidden="false" customHeight="false" outlineLevel="0" collapsed="false">
      <c r="A150" s="301" t="s">
        <v>444</v>
      </c>
      <c r="B150" s="302" t="s">
        <v>207</v>
      </c>
      <c r="C150" s="303"/>
    </row>
    <row r="151" s="301" customFormat="true" ht="12.75" hidden="false" customHeight="false" outlineLevel="0" collapsed="false">
      <c r="A151" s="301" t="s">
        <v>445</v>
      </c>
      <c r="B151" s="302" t="s">
        <v>207</v>
      </c>
      <c r="C151" s="303"/>
    </row>
    <row r="152" s="301" customFormat="true" ht="12.75" hidden="false" customHeight="false" outlineLevel="0" collapsed="false">
      <c r="A152" s="301" t="s">
        <v>446</v>
      </c>
      <c r="B152" s="302" t="s">
        <v>249</v>
      </c>
      <c r="C152" s="303"/>
    </row>
    <row r="153" s="301" customFormat="true" ht="12.75" hidden="false" customHeight="false" outlineLevel="0" collapsed="false">
      <c r="A153" s="301" t="s">
        <v>447</v>
      </c>
      <c r="B153" s="302" t="s">
        <v>202</v>
      </c>
      <c r="C153" s="303"/>
    </row>
    <row r="154" s="301" customFormat="true" ht="12.75" hidden="false" customHeight="false" outlineLevel="0" collapsed="false">
      <c r="A154" s="301" t="s">
        <v>448</v>
      </c>
      <c r="B154" s="302" t="s">
        <v>229</v>
      </c>
      <c r="C154" s="303" t="s">
        <v>449</v>
      </c>
    </row>
    <row r="155" s="301" customFormat="true" ht="12.75" hidden="false" customHeight="false" outlineLevel="0" collapsed="false">
      <c r="A155" s="301" t="s">
        <v>450</v>
      </c>
      <c r="B155" s="302" t="s">
        <v>199</v>
      </c>
      <c r="C155" s="303"/>
    </row>
    <row r="156" s="301" customFormat="true" ht="12.75" hidden="false" customHeight="false" outlineLevel="0" collapsed="false">
      <c r="A156" s="301" t="s">
        <v>451</v>
      </c>
      <c r="B156" s="302" t="s">
        <v>229</v>
      </c>
      <c r="C156" s="303" t="s">
        <v>452</v>
      </c>
    </row>
    <row r="157" s="301" customFormat="true" ht="12.75" hidden="false" customHeight="false" outlineLevel="0" collapsed="false">
      <c r="A157" s="297" t="s">
        <v>453</v>
      </c>
      <c r="B157" s="302" t="s">
        <v>196</v>
      </c>
      <c r="C157" s="303"/>
    </row>
    <row r="158" s="301" customFormat="true" ht="12.75" hidden="false" customHeight="false" outlineLevel="0" collapsed="false">
      <c r="A158" s="301" t="s">
        <v>454</v>
      </c>
      <c r="B158" s="302" t="s">
        <v>204</v>
      </c>
      <c r="C158" s="303"/>
    </row>
    <row r="159" s="301" customFormat="true" ht="12.75" hidden="false" customHeight="false" outlineLevel="0" collapsed="false">
      <c r="A159" s="301" t="s">
        <v>455</v>
      </c>
      <c r="B159" s="302" t="s">
        <v>229</v>
      </c>
      <c r="C159" s="303" t="s">
        <v>456</v>
      </c>
    </row>
    <row r="160" s="301" customFormat="true" ht="12.75" hidden="false" customHeight="false" outlineLevel="0" collapsed="false">
      <c r="A160" s="301" t="s">
        <v>457</v>
      </c>
      <c r="B160" s="302" t="s">
        <v>217</v>
      </c>
      <c r="C160" s="303"/>
    </row>
    <row r="161" s="301" customFormat="true" ht="12.75" hidden="false" customHeight="false" outlineLevel="0" collapsed="false">
      <c r="A161" s="301" t="s">
        <v>458</v>
      </c>
      <c r="B161" s="302" t="s">
        <v>202</v>
      </c>
      <c r="C161" s="303"/>
    </row>
    <row r="162" s="301" customFormat="true" ht="12.75" hidden="false" customHeight="false" outlineLevel="0" collapsed="false">
      <c r="A162" s="301" t="s">
        <v>459</v>
      </c>
      <c r="B162" s="302" t="s">
        <v>202</v>
      </c>
      <c r="C162" s="303"/>
    </row>
    <row r="163" s="301" customFormat="true" ht="12.75" hidden="false" customHeight="false" outlineLevel="0" collapsed="false">
      <c r="A163" s="301" t="s">
        <v>460</v>
      </c>
      <c r="B163" s="302" t="s">
        <v>249</v>
      </c>
      <c r="C163" s="303" t="s">
        <v>302</v>
      </c>
    </row>
    <row r="164" s="301" customFormat="true" ht="12.75" hidden="false" customHeight="false" outlineLevel="0" collapsed="false">
      <c r="A164" s="301" t="s">
        <v>461</v>
      </c>
      <c r="B164" s="302" t="s">
        <v>204</v>
      </c>
      <c r="C164" s="303" t="s">
        <v>462</v>
      </c>
    </row>
    <row r="165" s="301" customFormat="true" ht="12.75" hidden="false" customHeight="false" outlineLevel="0" collapsed="false">
      <c r="A165" s="301" t="s">
        <v>463</v>
      </c>
      <c r="B165" s="302" t="s">
        <v>204</v>
      </c>
      <c r="C165" s="303" t="s">
        <v>464</v>
      </c>
    </row>
    <row r="166" s="301" customFormat="true" ht="12.75" hidden="false" customHeight="false" outlineLevel="0" collapsed="false">
      <c r="A166" s="301" t="s">
        <v>465</v>
      </c>
      <c r="B166" s="302" t="s">
        <v>202</v>
      </c>
      <c r="C166" s="303"/>
    </row>
    <row r="167" s="301" customFormat="true" ht="12.75" hidden="false" customHeight="false" outlineLevel="0" collapsed="false">
      <c r="A167" s="301" t="s">
        <v>466</v>
      </c>
      <c r="B167" s="302" t="s">
        <v>193</v>
      </c>
      <c r="C167" s="303" t="s">
        <v>467</v>
      </c>
    </row>
    <row r="168" s="301" customFormat="true" ht="12.75" hidden="false" customHeight="false" outlineLevel="0" collapsed="false">
      <c r="A168" s="304" t="s">
        <v>468</v>
      </c>
      <c r="B168" s="302" t="s">
        <v>199</v>
      </c>
      <c r="C168" s="305" t="s">
        <v>469</v>
      </c>
    </row>
    <row r="169" s="301" customFormat="true" ht="12.75" hidden="false" customHeight="false" outlineLevel="0" collapsed="false">
      <c r="A169" s="304" t="s">
        <v>470</v>
      </c>
      <c r="B169" s="302" t="s">
        <v>199</v>
      </c>
      <c r="C169" s="305" t="s">
        <v>471</v>
      </c>
    </row>
    <row r="170" s="301" customFormat="true" ht="12.75" hidden="false" customHeight="false" outlineLevel="0" collapsed="false">
      <c r="A170" s="301" t="s">
        <v>472</v>
      </c>
      <c r="B170" s="302" t="s">
        <v>207</v>
      </c>
      <c r="C170" s="303"/>
    </row>
    <row r="171" s="301" customFormat="true" ht="12.75" hidden="false" customHeight="false" outlineLevel="0" collapsed="false">
      <c r="A171" s="301" t="s">
        <v>473</v>
      </c>
      <c r="B171" s="302" t="s">
        <v>204</v>
      </c>
      <c r="C171" s="303" t="s">
        <v>474</v>
      </c>
    </row>
    <row r="172" s="301" customFormat="true" ht="12.75" hidden="false" customHeight="false" outlineLevel="0" collapsed="false">
      <c r="A172" s="301" t="s">
        <v>475</v>
      </c>
      <c r="B172" s="302" t="s">
        <v>202</v>
      </c>
      <c r="C172" s="303"/>
    </row>
    <row r="173" s="301" customFormat="true" ht="12.75" hidden="false" customHeight="false" outlineLevel="0" collapsed="false">
      <c r="A173" s="301" t="s">
        <v>476</v>
      </c>
      <c r="B173" s="302" t="s">
        <v>202</v>
      </c>
      <c r="C173" s="303" t="s">
        <v>243</v>
      </c>
    </row>
    <row r="174" s="301" customFormat="true" ht="12.75" hidden="false" customHeight="false" outlineLevel="0" collapsed="false">
      <c r="A174" s="301" t="s">
        <v>477</v>
      </c>
      <c r="B174" s="302" t="s">
        <v>199</v>
      </c>
      <c r="C174" s="303" t="s">
        <v>478</v>
      </c>
    </row>
    <row r="175" s="301" customFormat="true" ht="12.75" hidden="false" customHeight="false" outlineLevel="0" collapsed="false">
      <c r="A175" s="301" t="s">
        <v>479</v>
      </c>
      <c r="B175" s="302" t="s">
        <v>196</v>
      </c>
      <c r="C175" s="303" t="s">
        <v>480</v>
      </c>
    </row>
    <row r="176" s="301" customFormat="true" ht="12.75" hidden="false" customHeight="false" outlineLevel="0" collapsed="false">
      <c r="A176" s="301" t="s">
        <v>481</v>
      </c>
      <c r="B176" s="302" t="s">
        <v>204</v>
      </c>
      <c r="C176" s="303" t="s">
        <v>482</v>
      </c>
    </row>
    <row r="177" s="301" customFormat="true" ht="12.75" hidden="false" customHeight="false" outlineLevel="0" collapsed="false">
      <c r="A177" s="301" t="s">
        <v>483</v>
      </c>
      <c r="B177" s="302" t="s">
        <v>249</v>
      </c>
      <c r="C177" s="303" t="s">
        <v>484</v>
      </c>
    </row>
    <row r="178" s="301" customFormat="true" ht="12.75" hidden="false" customHeight="false" outlineLevel="0" collapsed="false">
      <c r="A178" s="301" t="s">
        <v>485</v>
      </c>
      <c r="B178" s="302" t="s">
        <v>196</v>
      </c>
      <c r="C178" s="303" t="s">
        <v>486</v>
      </c>
    </row>
    <row r="179" s="301" customFormat="true" ht="12.75" hidden="false" customHeight="false" outlineLevel="0" collapsed="false">
      <c r="A179" s="301" t="s">
        <v>487</v>
      </c>
      <c r="B179" s="302" t="s">
        <v>249</v>
      </c>
      <c r="C179" s="303" t="s">
        <v>488</v>
      </c>
    </row>
    <row r="180" s="301" customFormat="true" ht="12.75" hidden="false" customHeight="false" outlineLevel="0" collapsed="false">
      <c r="A180" s="301" t="s">
        <v>489</v>
      </c>
      <c r="B180" s="302" t="s">
        <v>229</v>
      </c>
      <c r="C180" s="303" t="s">
        <v>490</v>
      </c>
    </row>
    <row r="181" s="301" customFormat="true" ht="12.75" hidden="false" customHeight="false" outlineLevel="0" collapsed="false">
      <c r="A181" s="301" t="s">
        <v>491</v>
      </c>
      <c r="B181" s="302" t="s">
        <v>249</v>
      </c>
      <c r="C181" s="303"/>
    </row>
    <row r="182" s="301" customFormat="true" ht="12.75" hidden="false" customHeight="false" outlineLevel="0" collapsed="false">
      <c r="A182" s="301" t="s">
        <v>492</v>
      </c>
      <c r="B182" s="302" t="s">
        <v>207</v>
      </c>
      <c r="C182" s="303"/>
    </row>
    <row r="183" s="301" customFormat="true" ht="12.75" hidden="false" customHeight="false" outlineLevel="0" collapsed="false">
      <c r="A183" s="301" t="s">
        <v>493</v>
      </c>
      <c r="B183" s="302" t="s">
        <v>199</v>
      </c>
      <c r="C183" s="303" t="s">
        <v>494</v>
      </c>
    </row>
    <row r="184" s="301" customFormat="true" ht="12.75" hidden="false" customHeight="false" outlineLevel="0" collapsed="false">
      <c r="A184" s="301" t="s">
        <v>495</v>
      </c>
      <c r="B184" s="302" t="s">
        <v>196</v>
      </c>
      <c r="C184" s="303" t="s">
        <v>496</v>
      </c>
    </row>
    <row r="185" s="301" customFormat="true" ht="12.75" hidden="false" customHeight="false" outlineLevel="0" collapsed="false">
      <c r="A185" s="301" t="s">
        <v>497</v>
      </c>
      <c r="B185" s="302" t="s">
        <v>196</v>
      </c>
      <c r="C185" s="303" t="s">
        <v>498</v>
      </c>
    </row>
    <row r="186" s="301" customFormat="true" ht="12.75" hidden="false" customHeight="false" outlineLevel="0" collapsed="false">
      <c r="A186" s="301" t="s">
        <v>499</v>
      </c>
      <c r="B186" s="302" t="s">
        <v>249</v>
      </c>
      <c r="C186" s="303"/>
    </row>
    <row r="187" s="301" customFormat="true" ht="12.75" hidden="false" customHeight="false" outlineLevel="0" collapsed="false">
      <c r="A187" s="301" t="s">
        <v>500</v>
      </c>
      <c r="B187" s="302" t="s">
        <v>204</v>
      </c>
      <c r="C187" s="303" t="s">
        <v>501</v>
      </c>
    </row>
    <row r="188" s="301" customFormat="true" ht="12.75" hidden="false" customHeight="false" outlineLevel="0" collapsed="false">
      <c r="A188" s="301" t="s">
        <v>502</v>
      </c>
      <c r="B188" s="302" t="s">
        <v>196</v>
      </c>
      <c r="C188" s="303" t="s">
        <v>503</v>
      </c>
    </row>
    <row r="189" s="301" customFormat="true" ht="12.75" hidden="false" customHeight="false" outlineLevel="0" collapsed="false">
      <c r="A189" s="301" t="s">
        <v>504</v>
      </c>
      <c r="B189" s="302" t="s">
        <v>199</v>
      </c>
      <c r="C189" s="303"/>
    </row>
    <row r="190" s="301" customFormat="true" ht="12.75" hidden="false" customHeight="false" outlineLevel="0" collapsed="false">
      <c r="A190" s="301" t="s">
        <v>505</v>
      </c>
      <c r="B190" s="302" t="s">
        <v>202</v>
      </c>
      <c r="C190" s="303"/>
    </row>
    <row r="191" s="301" customFormat="true" ht="12.75" hidden="false" customHeight="false" outlineLevel="0" collapsed="false">
      <c r="A191" s="301" t="s">
        <v>506</v>
      </c>
      <c r="B191" s="302" t="s">
        <v>202</v>
      </c>
      <c r="C191" s="303"/>
    </row>
    <row r="192" s="301" customFormat="true" ht="12.75" hidden="false" customHeight="false" outlineLevel="0" collapsed="false">
      <c r="A192" s="301" t="s">
        <v>507</v>
      </c>
      <c r="B192" s="302" t="s">
        <v>207</v>
      </c>
      <c r="C192" s="303" t="s">
        <v>508</v>
      </c>
    </row>
    <row r="193" s="301" customFormat="true" ht="12.75" hidden="false" customHeight="false" outlineLevel="0" collapsed="false">
      <c r="A193" s="301" t="s">
        <v>509</v>
      </c>
      <c r="B193" s="302" t="s">
        <v>196</v>
      </c>
      <c r="C193" s="303" t="s">
        <v>510</v>
      </c>
    </row>
    <row r="194" s="301" customFormat="true" ht="12.75" hidden="false" customHeight="false" outlineLevel="0" collapsed="false">
      <c r="A194" s="301" t="s">
        <v>511</v>
      </c>
      <c r="B194" s="302" t="s">
        <v>249</v>
      </c>
      <c r="C194" s="303" t="s">
        <v>302</v>
      </c>
    </row>
    <row r="195" s="301" customFormat="true" ht="12.75" hidden="false" customHeight="false" outlineLevel="0" collapsed="false">
      <c r="A195" s="301" t="s">
        <v>512</v>
      </c>
      <c r="B195" s="302" t="s">
        <v>207</v>
      </c>
      <c r="C195" s="303" t="s">
        <v>513</v>
      </c>
    </row>
    <row r="196" s="301" customFormat="true" ht="12.75" hidden="false" customHeight="false" outlineLevel="0" collapsed="false">
      <c r="A196" s="304" t="s">
        <v>514</v>
      </c>
      <c r="B196" s="302" t="s">
        <v>249</v>
      </c>
      <c r="C196" s="303" t="s">
        <v>515</v>
      </c>
    </row>
    <row r="197" s="301" customFormat="true" ht="12.75" hidden="false" customHeight="false" outlineLevel="0" collapsed="false">
      <c r="A197" s="301" t="s">
        <v>516</v>
      </c>
      <c r="B197" s="302" t="s">
        <v>199</v>
      </c>
      <c r="C197" s="303" t="s">
        <v>517</v>
      </c>
    </row>
    <row r="198" s="301" customFormat="true" ht="12.75" hidden="false" customHeight="false" outlineLevel="0" collapsed="false">
      <c r="A198" s="301" t="s">
        <v>518</v>
      </c>
      <c r="B198" s="302" t="s">
        <v>204</v>
      </c>
      <c r="C198" s="303" t="s">
        <v>519</v>
      </c>
    </row>
    <row r="199" s="301" customFormat="true" ht="12.75" hidden="false" customHeight="false" outlineLevel="0" collapsed="false">
      <c r="A199" s="301" t="s">
        <v>520</v>
      </c>
      <c r="B199" s="302" t="s">
        <v>204</v>
      </c>
      <c r="C199" s="303"/>
    </row>
    <row r="200" s="301" customFormat="true" ht="12.75" hidden="false" customHeight="false" outlineLevel="0" collapsed="false">
      <c r="A200" s="301" t="s">
        <v>521</v>
      </c>
      <c r="B200" s="302" t="s">
        <v>204</v>
      </c>
      <c r="C200" s="303" t="s">
        <v>522</v>
      </c>
    </row>
    <row r="201" customFormat="false" ht="13.5" hidden="false" customHeight="true" outlineLevel="0" collapsed="false"/>
    <row r="202" customFormat="false" ht="13.5" hidden="false" customHeight="true" outlineLevel="0" collapsed="false">
      <c r="A202" s="306" t="s">
        <v>523</v>
      </c>
      <c r="B202" s="307"/>
    </row>
    <row r="203" customFormat="false" ht="12.75" hidden="false" customHeight="false" outlineLevel="0" collapsed="false">
      <c r="A203" s="307"/>
      <c r="B203" s="307"/>
    </row>
    <row r="204" customFormat="false" ht="12.75" hidden="false" customHeight="false" outlineLevel="0" collapsed="false">
      <c r="A204" s="307"/>
      <c r="B204" s="307"/>
    </row>
    <row r="205" customFormat="false" ht="12.75" hidden="false" customHeight="false" outlineLevel="0" collapsed="false">
      <c r="A205" s="307"/>
      <c r="B205" s="307"/>
    </row>
    <row r="206" customFormat="false" ht="12.75" hidden="false" customHeight="false" outlineLevel="0" collapsed="false">
      <c r="A206" s="307"/>
      <c r="B206" s="307"/>
    </row>
    <row r="207" customFormat="false" ht="12.75" hidden="false" customHeight="false" outlineLevel="0" collapsed="false">
      <c r="A207" s="307"/>
      <c r="B207" s="307"/>
    </row>
    <row r="208" customFormat="false" ht="12.75" hidden="false" customHeight="false" outlineLevel="0" collapsed="false">
      <c r="A208" s="307"/>
      <c r="B208" s="307"/>
    </row>
    <row r="209" customFormat="false" ht="12.75" hidden="false" customHeight="false" outlineLevel="0" collapsed="false">
      <c r="A209" s="307"/>
      <c r="B209" s="307"/>
    </row>
  </sheetData>
  <printOptions headings="false" gridLines="true" gridLinesSet="true" horizontalCentered="true" verticalCentered="false"/>
  <pageMargins left="0.39375" right="0.39375" top="0.236111111111111" bottom="0.236111111111111" header="0.511811023622047" footer="0.157638888888889"/>
  <pageSetup paperSize="3" scale="100" fitToWidth="1" fitToHeight="3" pageOrder="downThenOver" orientation="portrait" blackAndWhite="false" draft="false" cellComments="none" horizontalDpi="300" verticalDpi="300" copies="1"/>
  <headerFooter differentFirst="false" differentOddEven="false">
    <oddHeader/>
    <oddFooter>&amp;L&amp;F&amp;C&amp;"Arial Narrow,Regular"&amp;9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11:19:13Z</dcterms:created>
  <dc:creator>JHulst</dc:creator>
  <dc:description/>
  <dc:language>en-US</dc:language>
  <cp:lastModifiedBy>gbellocq</cp:lastModifiedBy>
  <cp:lastPrinted>2009-01-06T15:21:53Z</cp:lastPrinted>
  <dcterms:modified xsi:type="dcterms:W3CDTF">2009-08-31T12:33:17Z</dcterms:modified>
  <cp:revision>0</cp:revision>
  <dc:subject/>
  <dc:title>Nutrition supplies forecasting 2009</dc:title>
</cp:coreProperties>
</file>